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O Фирме" sheetId="1" state="visible" r:id="rId2"/>
    <sheet name="Содержание" sheetId="2" state="visible" r:id="rId3"/>
    <sheet name="Прайс-лист" sheetId="3" state="visible" r:id="rId4"/>
  </sheets>
  <definedNames>
    <definedName function="false" hidden="true" localSheetId="2" name="_xlnm._FilterDatabase" vbProcedure="false">'Прайс-лист'!$A$3:$M$3</definedName>
    <definedName function="false" hidden="false" name="Условие" vbProcedure="false">'Прайс-лист'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sz val="8"/>
            <color rgb="FF000000"/>
            <rFont val="Tahoma"/>
            <family val="0"/>
            <charset val="204"/>
          </rPr>
          <t xml:space="preserve">Подробное описание
на сайте Спецвузавтоматики
(www.spez.kharkov.ua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27</xdr:rowOff>
              </xdr:from>
              <xdr:to>
                <xdr:col>13</xdr:col>
                <xdr:colOff>20</xdr:colOff>
                <xdr:row>1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1" uniqueCount="4394">
  <si>
    <t xml:space="preserve">Прайс-лист от  30.05.05</t>
  </si>
  <si>
    <t xml:space="preserve">Оглавление:</t>
  </si>
  <si>
    <t xml:space="preserve">Полный список</t>
  </si>
  <si>
    <t xml:space="preserve">7:12</t>
  </si>
  <si>
    <t xml:space="preserve">Компьютеры</t>
  </si>
  <si>
    <t xml:space="preserve">AA_AM</t>
  </si>
  <si>
    <t xml:space="preserve">Компьютеры SVA на базе материнской платы  (Socket 754)</t>
  </si>
  <si>
    <t xml:space="preserve">AA_AG</t>
  </si>
  <si>
    <t xml:space="preserve">Компьютеры SVA на базе материнской платы (Socket A)</t>
  </si>
  <si>
    <t xml:space="preserve">AA_AI</t>
  </si>
  <si>
    <t xml:space="preserve">Компьютеры R-Line на базе материнской платы (Socket 478)</t>
  </si>
  <si>
    <t xml:space="preserve">AA_AL</t>
  </si>
  <si>
    <t xml:space="preserve">Компьютеры R-Line на базе материнской платы Pentium (Socket 775)</t>
  </si>
  <si>
    <t xml:space="preserve">AA_AK</t>
  </si>
  <si>
    <t xml:space="preserve">Серверы R-Line на базе процессора Xeon (Socket 604)</t>
  </si>
  <si>
    <t xml:space="preserve">AA_AN</t>
  </si>
  <si>
    <t xml:space="preserve">Компьютеры SVA на базе материнской платы (Socket 939)</t>
  </si>
  <si>
    <t xml:space="preserve">AP</t>
  </si>
  <si>
    <t xml:space="preserve">Серверы Hewlett-Packard</t>
  </si>
  <si>
    <t xml:space="preserve">AN</t>
  </si>
  <si>
    <t xml:space="preserve">Портативные компьютеры - Notebook</t>
  </si>
  <si>
    <t xml:space="preserve">16:25</t>
  </si>
  <si>
    <t xml:space="preserve">Периферия</t>
  </si>
  <si>
    <t xml:space="preserve">17:21</t>
  </si>
  <si>
    <t xml:space="preserve">Принтеры</t>
  </si>
  <si>
    <t xml:space="preserve">AB_AA_AA</t>
  </si>
  <si>
    <t xml:space="preserve">Лазерные принтеры</t>
  </si>
  <si>
    <t xml:space="preserve">AB_AA_AB</t>
  </si>
  <si>
    <t xml:space="preserve">Струйные принтеры</t>
  </si>
  <si>
    <t xml:space="preserve">AB_AA_AC</t>
  </si>
  <si>
    <t xml:space="preserve">Матричные принтеры</t>
  </si>
  <si>
    <t xml:space="preserve">AB_AA_AD</t>
  </si>
  <si>
    <t xml:space="preserve">Дополнения к принтерам</t>
  </si>
  <si>
    <t xml:space="preserve">AB_AA_AE</t>
  </si>
  <si>
    <t xml:space="preserve">Запчасти для принтеров</t>
  </si>
  <si>
    <t xml:space="preserve">23:23</t>
  </si>
  <si>
    <t xml:space="preserve">Сканеры и дополнения</t>
  </si>
  <si>
    <t xml:space="preserve">AB_AB_AA</t>
  </si>
  <si>
    <t xml:space="preserve">Сканеры</t>
  </si>
  <si>
    <t xml:space="preserve">AB_AC</t>
  </si>
  <si>
    <t xml:space="preserve">Блоки бесперебойного питания</t>
  </si>
  <si>
    <t xml:space="preserve">AB_AD</t>
  </si>
  <si>
    <t xml:space="preserve">Многофункциональные устройства</t>
  </si>
  <si>
    <t xml:space="preserve">27:31</t>
  </si>
  <si>
    <t xml:space="preserve">Расходные материалы</t>
  </si>
  <si>
    <t xml:space="preserve">AC_AA</t>
  </si>
  <si>
    <t xml:space="preserve">К копировальным аппаратам</t>
  </si>
  <si>
    <t xml:space="preserve">AC_AB</t>
  </si>
  <si>
    <t xml:space="preserve">К матричным принтерам</t>
  </si>
  <si>
    <t xml:space="preserve">AC_AD</t>
  </si>
  <si>
    <t xml:space="preserve">К лазерным принтерам</t>
  </si>
  <si>
    <t xml:space="preserve">AC_AC</t>
  </si>
  <si>
    <t xml:space="preserve">К струйным принтерам</t>
  </si>
  <si>
    <t xml:space="preserve">AC_AE</t>
  </si>
  <si>
    <t xml:space="preserve">Бумага, пленка</t>
  </si>
  <si>
    <t xml:space="preserve">33:49</t>
  </si>
  <si>
    <t xml:space="preserve">Комплектующие</t>
  </si>
  <si>
    <t xml:space="preserve">34:35</t>
  </si>
  <si>
    <t xml:space="preserve">Корпуса и блоки питания</t>
  </si>
  <si>
    <t xml:space="preserve">AD_AA_AA</t>
  </si>
  <si>
    <t xml:space="preserve">Корпуса и комплекты</t>
  </si>
  <si>
    <t xml:space="preserve">AD_AA_AB</t>
  </si>
  <si>
    <t xml:space="preserve">Блоки питания для корпусов</t>
  </si>
  <si>
    <t xml:space="preserve">AD_AC</t>
  </si>
  <si>
    <t xml:space="preserve">Платы материнские</t>
  </si>
  <si>
    <t xml:space="preserve">AD_AD</t>
  </si>
  <si>
    <t xml:space="preserve">Процессоры</t>
  </si>
  <si>
    <t xml:space="preserve">AD_AE</t>
  </si>
  <si>
    <t xml:space="preserve">Модули памяти</t>
  </si>
  <si>
    <t xml:space="preserve">AD_AN</t>
  </si>
  <si>
    <t xml:space="preserve">Видеокарты</t>
  </si>
  <si>
    <t xml:space="preserve">AD_AO</t>
  </si>
  <si>
    <t xml:space="preserve">Контроллеры</t>
  </si>
  <si>
    <t xml:space="preserve">AD_AG</t>
  </si>
  <si>
    <t xml:space="preserve">Мониторы</t>
  </si>
  <si>
    <t xml:space="preserve">AD_AH</t>
  </si>
  <si>
    <t xml:space="preserve">НЖМД</t>
  </si>
  <si>
    <t xml:space="preserve">AD_AI</t>
  </si>
  <si>
    <t xml:space="preserve">Устройства со сменным носителем</t>
  </si>
  <si>
    <t xml:space="preserve">AD_AK</t>
  </si>
  <si>
    <t xml:space="preserve">Вентиляторы для процессора</t>
  </si>
  <si>
    <t xml:space="preserve">AD_AF</t>
  </si>
  <si>
    <t xml:space="preserve">Вентилятор для корпуса</t>
  </si>
  <si>
    <t xml:space="preserve">47:48</t>
  </si>
  <si>
    <t xml:space="preserve">Устройства ввода</t>
  </si>
  <si>
    <t xml:space="preserve">AD_AJ_AA</t>
  </si>
  <si>
    <t xml:space="preserve">Клавиатуры</t>
  </si>
  <si>
    <t xml:space="preserve">AD_AJ_AB</t>
  </si>
  <si>
    <t xml:space="preserve">Манипуляторы мышь</t>
  </si>
  <si>
    <t xml:space="preserve">AD_AL</t>
  </si>
  <si>
    <t xml:space="preserve">Разное</t>
  </si>
  <si>
    <t xml:space="preserve">51:57</t>
  </si>
  <si>
    <t xml:space="preserve">Мультимедиа</t>
  </si>
  <si>
    <t xml:space="preserve">AE_AA</t>
  </si>
  <si>
    <t xml:space="preserve">Звуковые карты</t>
  </si>
  <si>
    <t xml:space="preserve">AE_AB</t>
  </si>
  <si>
    <t xml:space="preserve">Колонки, наушники</t>
  </si>
  <si>
    <t xml:space="preserve">AE_AC</t>
  </si>
  <si>
    <t xml:space="preserve">CD-ROM устройства</t>
  </si>
  <si>
    <t xml:space="preserve">AE_AD</t>
  </si>
  <si>
    <t xml:space="preserve">Видео, Фото  камеры</t>
  </si>
  <si>
    <t xml:space="preserve">AE_AE</t>
  </si>
  <si>
    <t xml:space="preserve">Джойстики</t>
  </si>
  <si>
    <t xml:space="preserve">AE_AG</t>
  </si>
  <si>
    <t xml:space="preserve">Мультимедиa проекторы, графопроекторы</t>
  </si>
  <si>
    <t xml:space="preserve">AE_AF</t>
  </si>
  <si>
    <t xml:space="preserve">59:75</t>
  </si>
  <si>
    <t xml:space="preserve">Сетевое оборудование</t>
  </si>
  <si>
    <t xml:space="preserve">AF_AA</t>
  </si>
  <si>
    <t xml:space="preserve">Факс-модемы</t>
  </si>
  <si>
    <t xml:space="preserve">AF_AB</t>
  </si>
  <si>
    <t xml:space="preserve">Сетевые платы</t>
  </si>
  <si>
    <t xml:space="preserve">AF_AC</t>
  </si>
  <si>
    <t xml:space="preserve">Хабы и коммутаторы</t>
  </si>
  <si>
    <t xml:space="preserve">AF_AD</t>
  </si>
  <si>
    <t xml:space="preserve">Специализированные серверы</t>
  </si>
  <si>
    <t xml:space="preserve">AF_AK</t>
  </si>
  <si>
    <t xml:space="preserve">Беспроводное оборудование</t>
  </si>
  <si>
    <t xml:space="preserve">AF_AF</t>
  </si>
  <si>
    <t xml:space="preserve">Электромонтажные короба и принадлежности Kopos Kolin</t>
  </si>
  <si>
    <t xml:space="preserve">66:71</t>
  </si>
  <si>
    <t xml:space="preserve">Электромонтажные короба и принадлежности Rehau</t>
  </si>
  <si>
    <t xml:space="preserve">AF_AH_AA</t>
  </si>
  <si>
    <t xml:space="preserve">Серия MKS</t>
  </si>
  <si>
    <t xml:space="preserve">AF_AH_AB</t>
  </si>
  <si>
    <t xml:space="preserve">Серия MS</t>
  </si>
  <si>
    <t xml:space="preserve">AF_AH_AC</t>
  </si>
  <si>
    <t xml:space="preserve">Серия LE</t>
  </si>
  <si>
    <t xml:space="preserve">AF_AH_AE</t>
  </si>
  <si>
    <t xml:space="preserve">Серия Signo</t>
  </si>
  <si>
    <t xml:space="preserve">AF_AH_AF</t>
  </si>
  <si>
    <t xml:space="preserve">Серия Profila</t>
  </si>
  <si>
    <t xml:space="preserve">AF_AH_AG</t>
  </si>
  <si>
    <t xml:space="preserve">Серия LEP</t>
  </si>
  <si>
    <t xml:space="preserve">AF_AG</t>
  </si>
  <si>
    <t xml:space="preserve">Сетевое оборудование AMP и Molex</t>
  </si>
  <si>
    <t xml:space="preserve">AF_AE</t>
  </si>
  <si>
    <t xml:space="preserve">Пассивное сетевое оборудование</t>
  </si>
  <si>
    <t xml:space="preserve">AF_AI</t>
  </si>
  <si>
    <t xml:space="preserve">Пассивное сетевое оборудование DKC</t>
  </si>
  <si>
    <t xml:space="preserve">AF_AJ</t>
  </si>
  <si>
    <t xml:space="preserve">Интернет-карточки</t>
  </si>
  <si>
    <t xml:space="preserve">77:80</t>
  </si>
  <si>
    <t xml:space="preserve">Аксессуары</t>
  </si>
  <si>
    <t xml:space="preserve">AG_AC</t>
  </si>
  <si>
    <t xml:space="preserve">Коврики для мышек</t>
  </si>
  <si>
    <t xml:space="preserve">AG_AD</t>
  </si>
  <si>
    <t xml:space="preserve">Сменные носители информации</t>
  </si>
  <si>
    <t xml:space="preserve">AG_AE</t>
  </si>
  <si>
    <t xml:space="preserve">Книги</t>
  </si>
  <si>
    <t xml:space="preserve">AG_AF</t>
  </si>
  <si>
    <t xml:space="preserve">AH</t>
  </si>
  <si>
    <t xml:space="preserve">Программные продукты MICROSOFT</t>
  </si>
  <si>
    <t xml:space="preserve">AI</t>
  </si>
  <si>
    <t xml:space="preserve">Прикладное программное обеспечение</t>
  </si>
  <si>
    <t xml:space="preserve">AK</t>
  </si>
  <si>
    <t xml:space="preserve">Множительная техника</t>
  </si>
  <si>
    <t xml:space="preserve">AL</t>
  </si>
  <si>
    <t xml:space="preserve">Аппаратура связи</t>
  </si>
  <si>
    <t xml:space="preserve">AQ</t>
  </si>
  <si>
    <t xml:space="preserve">Услуги</t>
  </si>
  <si>
    <t xml:space="preserve">AJ</t>
  </si>
  <si>
    <t xml:space="preserve">Оборудование б/у</t>
  </si>
  <si>
    <t xml:space="preserve">AT</t>
  </si>
  <si>
    <t xml:space="preserve">Бытовая техника</t>
  </si>
  <si>
    <t xml:space="preserve">Прайс№</t>
  </si>
  <si>
    <t xml:space="preserve">Название</t>
  </si>
  <si>
    <t xml:space="preserve">Цена розн.</t>
  </si>
  <si>
    <t xml:space="preserve">Срок пост.</t>
  </si>
  <si>
    <t xml:space="preserve">Код</t>
  </si>
  <si>
    <t xml:space="preserve">ллл</t>
  </si>
  <si>
    <t xml:space="preserve">прайс</t>
  </si>
  <si>
    <t xml:space="preserve">название</t>
  </si>
  <si>
    <t xml:space="preserve">Цена</t>
  </si>
  <si>
    <t xml:space="preserve">Условие</t>
  </si>
  <si>
    <t xml:space="preserve">C3871</t>
  </si>
  <si>
    <t xml:space="preserve">Sempron/2200+/128Mb DDR/40.0Gb/1.44/SVGA-32Mb,int./T118-3 (250Вт), ATX/sound/LAN                                                                                                                                                                              </t>
  </si>
  <si>
    <t xml:space="preserve">C4049</t>
  </si>
  <si>
    <t xml:space="preserve">C2900</t>
  </si>
  <si>
    <t xml:space="preserve">C3974</t>
  </si>
  <si>
    <t xml:space="preserve">C12</t>
  </si>
  <si>
    <t xml:space="preserve">C3742</t>
  </si>
  <si>
    <t xml:space="preserve">500038</t>
  </si>
  <si>
    <t xml:space="preserve">hp ProLiant ML150G2 (366360-421)^ Intel Xeon 3,0 L2 1MB,E7320,512MB(до 8GB); PC2700 DDR SDRAM,6PCI:4- PCI-X(3доступны),1-x4 PCI-Ex,1-PCI,Net:10/100/1000 WOL Broadcom PCI-Ex,1 кан.Ultra 320 SCSI адапт.,FDD,CD-ROM,6X1"(Hotswap SCSI),SVGA 8MB,Tower 600Вт</t>
  </si>
  <si>
    <t xml:space="preserve">.</t>
  </si>
  <si>
    <t xml:space="preserve">···</t>
  </si>
  <si>
    <t xml:space="preserve">360573</t>
  </si>
  <si>
    <t xml:space="preserve">Клавиатура HP SlimLine Micro Keyboard для iPAQ^ Pocket PC h2200 или h4100 серии (FA162A)</t>
  </si>
  <si>
    <t xml:space="preserve">360610</t>
  </si>
  <si>
    <t xml:space="preserve">КПК HP/Compaq iPAQ rz1710^ Samsung S3C2410 203 МГц (FA289A) 3.5" цветной сенсорный TFT 240x320, ПЗУ 32MB, ОЗУ 32(25)MB, SD/MMC слот, USB, Li-Ion, 120гр, Pocket PC 2003 SE</t>
  </si>
  <si>
    <t xml:space="preserve">360690</t>
  </si>
  <si>
    <t xml:space="preserve">КПК HP/Compaq iPAQ hx2110^ 312MHz Intel X-Scale PXA 270, 3.5" цветной сенсорный TFT 320x240,ПЗУ 64(31)MB,ОЗУ 64(34)MB,SD/SDIO и CF слоты,Bluetooth,IR,м/фон,динамик,Li-Ion 940 mAh,164.4 г (FA296A)</t>
  </si>
  <si>
    <t xml:space="preserve">360603</t>
  </si>
  <si>
    <t xml:space="preserve">КПК HP/Compaq iPAQ rx3715^ Samsung S3C2440 400MHz 3.5"цвет. сенсорный TFT 240x320,ПЗУ64MB,ОЗУ128MB,SD/SDIO/MMC,USB,IR, Bluetooth,WLAN,1.2Мп фотокамера,Li-Ion(1440 mAh),132гр,Windows Mobile 2003 Pro SE,цифр.аудиоплейер,встр.динамики и микрофон. (FA281A)</t>
  </si>
  <si>
    <t xml:space="preserve">360765</t>
  </si>
  <si>
    <t xml:space="preserve">КПК HP/Compaq iPAQ hx2410^ 520MHz Intel X-Scale PXA 270, 3.5" цветной сенсорный TFT 320x240,ПЗУ 64(31)MB,ОЗУ 64(34)MB, SD/SDIO/MMC и CF слоты,Bluetooth,WiFi,IR,м/фон,динамик,Li-Ion 1440 mAh,WinMobile 2003 Pro SE,164.4 г ( FA298A)</t>
  </si>
  <si>
    <t xml:space="preserve">360767</t>
  </si>
  <si>
    <t xml:space="preserve">КПК Asus MyPal A730W^ 520MHz Intel X-Scale PXA 270 3.7" цветной сенсорный TFT 480x640, ПЗУ 64MB, ОЗУ 64MB(45), SD/SDIO/MMC/CF слоты,USB,IR,Bluetooth,WLAN,1.3 Мп фотокамера,2x Li-Ion по 1100 mAh, 170гр,WinMobile 2003 Pro SE,м/фон,динамик (MP730W)</t>
  </si>
  <si>
    <t xml:space="preserve">360606</t>
  </si>
  <si>
    <t xml:space="preserve">КПК HP/Compaq iPAQ hx4700^  624MHz Intel PXA270 4" цветной сенсорный TFT 480х640, Touchpad, память 192MB, Compact Flash II/SD/MMC, USB, Bluetooth, WLAN, Li-Ion (1000mAh), 186.7гр, Windows Mobile 2003 Premium</t>
  </si>
  <si>
    <t xml:space="preserve">360386</t>
  </si>
  <si>
    <t xml:space="preserve">КПК HP/Compaq iPAQ h6340^TI OMAP 1510 200MHz,3.5"цв.сенсорный TFT 240x320,ПЗУ 64MB,ОЗУ 64MB,SD/SDIO/MMC,USB,4-х диапазонный GSM Voice/Data/GPRS,IR,Bluetooth,WLAN/b,Li-Ion (1800 mAh),190гр,Win Mobile 2003 Premium Phone Edtn,пров.хэндсфри,съемн.кл.(FA203A)</t>
  </si>
  <si>
    <t xml:space="preserve">цц</t>
  </si>
  <si>
    <t xml:space="preserve">360746</t>
  </si>
  <si>
    <t xml:space="preserve">Asus A3500L 15" XGA/Cel M 360 Dothan (1.4GHz)^/40GB/256MB DDR/Combo/FM/LAN/IEEE 1394/Win XPH rus/bag/2,8kg</t>
  </si>
  <si>
    <t xml:space="preserve">360762</t>
  </si>
  <si>
    <t xml:space="preserve">ASUS A3500N^  PM 715 Dothan (1.5GHz)/15" XGA//60GB/256MB DDR/Combo/FM/LAN/IEEE 1394/Win XPH rus/bag/2,8kg</t>
  </si>
  <si>
    <t xml:space="preserve">360717</t>
  </si>
  <si>
    <t xml:space="preserve">Asus A6Ne PM 725 (1.6Ghz)^ 15,4" WXGA/256MB/40GB/Combo/WiFi g/XP Home rus/bag/2,8kg A6Ne725CM</t>
  </si>
  <si>
    <t xml:space="preserve">2 нед.</t>
  </si>
  <si>
    <t xml:space="preserve">360667</t>
  </si>
  <si>
    <t xml:space="preserve">ASUS A4B00L 15,4" P4M 532 (3.06GHz)^ WXGA/512MB/60GB/Combo/LAN/WiFi b/IR/56k/IEEE 1394/IR/4xUSB2.0/TVout/Win XPH rus/3,5kg</t>
  </si>
  <si>
    <t xml:space="preserve">360743</t>
  </si>
  <si>
    <t xml:space="preserve">ASUS M2400C^ PentiumM 725 1.6GHz 14.1"TFT 1024x768/256(768)Mb DDR/60Gb/DVD-CDRW/56K/LAN 10/100,Sound/i852GM up to 64Mb,IR,WinXP HE,2xUSB 2.0,FastIR,LiIon,2kg,русская локализация</t>
  </si>
  <si>
    <t xml:space="preserve">360718</t>
  </si>
  <si>
    <t xml:space="preserve">Asus A6Ne PM 745 (1.8Ghz)^ 15,4" WXGA/512MB/60GB/DVD_RW/WiFi g/XP Home rus/bag/2,8kg A6Ne745DW</t>
  </si>
  <si>
    <t xml:space="preserve">360728</t>
  </si>
  <si>
    <t xml:space="preserve">Asus M6B00R PM 725 (1.6Ghz)^ 15,4" WXGA/256MB/40GB/ATI Radeon 9100 IGP/Combo/WiFi g/Gigabit LAN/TV-out/XP Home rus/bag/2,9kg M6R725CM</t>
  </si>
  <si>
    <t xml:space="preserve">360775</t>
  </si>
  <si>
    <t xml:space="preserve">Asus A4S00G PM4 538 (3.2GHz), 15,4" WSXGA+, 512MB, 80GB, DVD_RW, ATI Radeon 9700 64MB, FM/LAN/TV-out/Irda/IEEE 1394/WiFi b/Win XPH rus/3,1kg (A4G538DW)</t>
  </si>
  <si>
    <t xml:space="preserve">н</t>
  </si>
  <si>
    <t xml:space="preserve">360744</t>
  </si>
  <si>
    <t xml:space="preserve">ASUS M2400C^PentiumM 745 1.8GHz 14.1"TFT 1024x768/512(768)Mb DDR/ 60Gb/DVD-Multi/56K/LAN 10/100,Sound/i852GM up to 64Mb,IR,WinXP HE,2xUSB 2.0,FastIR,LiIon,2kg,русская локализация</t>
  </si>
  <si>
    <t xml:space="preserve">360713</t>
  </si>
  <si>
    <t xml:space="preserve">Asus M6B00N PM 725 (1.6Ghz)^15,4" WXGA/512MB/60GB/ATI Radeon 9700 64MB/Combo/WiFi g/Gigabit LAN/TV-out/XP Home rus/bag/2,9kg   M6Ne725CM</t>
  </si>
  <si>
    <t xml:space="preserve">360777</t>
  </si>
  <si>
    <t xml:space="preserve">Asus W5G00A PM 730 (1.6Ghz)/12,1"WXGA/512MB/60Gb/Combo/WiFi g/TV out/bluetooth/1.3Mp camera/WinXPH rus/bag/1.5kg W5G730CM</t>
  </si>
  <si>
    <t xml:space="preserve">360678</t>
  </si>
  <si>
    <t xml:space="preserve">Asus S300N 8,9" /i855GME/P M 1Ghz/60GB/512MB/Combo/FM/LAN/IEEE 1394/WiFi bg/Win XP rus/bag/1,28kg</t>
  </si>
  <si>
    <t xml:space="preserve">2-4 нед.</t>
  </si>
  <si>
    <t xml:space="preserve">360776</t>
  </si>
  <si>
    <t xml:space="preserve">Asus V6V  PM 730^ (1.6Ghz)/ 15.1 SXGA+/512MB/60GB/ATI Radeon X600 128MB/Combo/WiFi g/Irda/bluetooth/XP home/2,45kg  V6V730CM</t>
  </si>
  <si>
    <t xml:space="preserve">360677</t>
  </si>
  <si>
    <t xml:space="preserve">Asus M6B00N PM 745 (1.8Ghz)^ 15,4" WXGA/512MB/80GB/ATI Radeon 9700 64MB/DVD-Dual/WiFi g/Gigabit LAN/TV-out/XP Home rus/bag/2,9kg  (M6Ne745DW)</t>
  </si>
  <si>
    <t xml:space="preserve">360764</t>
  </si>
  <si>
    <t xml:space="preserve">Asus W5G00A PM 750 (1.86Ghz)^12.1"Glare WXGA TFT/512MB/80GB/I915GM 128MB/DVD-RW Multi/WiFi-b.g./LAN/TV-out/Bluetooth/3xUSB/IEEE1394/ 1.3Mp Camera, XP Home rus/bag+radio mouse/1,6kg W5G750DW</t>
  </si>
  <si>
    <t xml:space="preserve">360760</t>
  </si>
  <si>
    <t xml:space="preserve">Asus S300N PM 1Ghz/8,9" /i855GME/80GB/512MB/DVD-Multi/FM/LAN/IEEE 1394/WiFi bg/Win XP rus/bag/1,28kg</t>
  </si>
  <si>
    <t xml:space="preserve">360770</t>
  </si>
  <si>
    <t xml:space="preserve">Asus M6S00V PM 750 (1.86Ghz)^ 15,4" Glare WUXGA/512MB DDR II/ 80GB/ATI Radeon X600 64MB/DVD-Dual 8x DL/WiFi g/Gigabit LAN/TV-out/Bluetooth/XP Home rus/ bag/ 2,9kg (M6V750DW)</t>
  </si>
  <si>
    <t xml:space="preserve">360742</t>
  </si>
  <si>
    <t xml:space="preserve">ASUS W1S00Na PM 1.8GHz^ 15.4" WUXGA/60GB/1x512MB/ATIR9700M 64MB/ DVD Multi RW/LAN/WiFi-bg/IR/56K/IEEE 1394/3xUSB2.0/TVout/встр.TV TUNER+ДУ/WinXP Home/сумка/3.2 kg/русская локализация</t>
  </si>
  <si>
    <t xml:space="preserve">360755</t>
  </si>
  <si>
    <t xml:space="preserve">Asus V6800V iPM 750 (1.86GHz)^ 15.1 SXGA+/512MB/80GB/ATI Radeon X600 128MB/DVD-Dual/WiFi g/Irda/bluetooth/XP home rus/2,45kg</t>
  </si>
  <si>
    <t xml:space="preserve">360778</t>
  </si>
  <si>
    <t xml:space="preserve">Toshiba Satellite L10-119 Cel M 370^ (1.5) 15"XGA/256MB/40Gb/Combo/TV-out/XP Home PSL10E-00L00KRU</t>
  </si>
  <si>
    <t xml:space="preserve">360779</t>
  </si>
  <si>
    <t xml:space="preserve">Toshiba Satellite L10-123 Cel M 360^ (1.4)/15"XGA/256MB/40Gb/DVD-Super-Multi/TV-out/XP Home PSL10E-00Q010RU</t>
  </si>
  <si>
    <t xml:space="preserve">360781</t>
  </si>
  <si>
    <t xml:space="preserve">Toshiba Satellite A80-129 P M 730 (1.6B)^ /15"XGA/512MB/60Gb/DVD-super-multi/i-link/TV-out/WiFi-b g/XP Home PSA80E-02301ZRU</t>
  </si>
  <si>
    <t xml:space="preserve">360661</t>
  </si>
  <si>
    <t xml:space="preserve">Toshiba Satellite M30x-113^ 15.4"W-XGA/P M 725 (1.6)/512MB/40G/Combo/ATI Radeon 9700 64MB/ WiFi-b g/ TV-out/XP Home/case</t>
  </si>
  <si>
    <t xml:space="preserve">360731</t>
  </si>
  <si>
    <t xml:space="preserve">Toshiba Satellite M30x-118 PM 735 (1.7)^ 15.4"W-XGA/512MB/60G/DVD-Super-Multi/ATI Radeon 9700 64MB/ WiFi-b g/ TV-out/XP Home/case</t>
  </si>
  <si>
    <t xml:space="preserve">360780</t>
  </si>
  <si>
    <t xml:space="preserve">Toshiba Satellite M40-110 PM 740^ (1.73)/15.4"W-XGA/512MB/80G/ DVD-Super-Multi/ATI Mobility RADEON X300 (128)/ WiFi-b/g/ TV-out/XP Home PSM40E-02300URU</t>
  </si>
  <si>
    <t xml:space="preserve">360623</t>
  </si>
  <si>
    <t xml:space="preserve">HP/Compaq nx9020^ C-M 330 (1.40G),15.0 XGA, 256MB,40GB,DVD/CD-RW,56K Modem,,6-cell LiIon batt,DOS (PG641ES)</t>
  </si>
  <si>
    <t xml:space="preserve">360703</t>
  </si>
  <si>
    <t xml:space="preserve">HP/Compaq nx9020^ C-M 330 (1.40G),15.0 XGA, 256MB,30GB,DVD/CD-RW,56K Modem,,6-cell LiIon batt, Win XP Home (PG618EA   )</t>
  </si>
  <si>
    <t xml:space="preserve">360592</t>
  </si>
  <si>
    <t xml:space="preserve">HP/Compaq nx9020^C-M 320 (1.30G),15.0 XGA 1024x768,256MB,30GB, DVD/CD-RW,56K Modem,2xUSB2.0,6-cell LiIon batt,Win XP HE,русская локализация (PG568EA)</t>
  </si>
  <si>
    <t xml:space="preserve">360772</t>
  </si>
  <si>
    <t xml:space="preserve">HP/Compaq nx6110 PM 730^ (1.60G)15" XGA, 256MB DDR RAM,40GB HDD,24X DVD/CD-RW, 56K Modem,802.11b/g,Bluetooth,LiIon batt,Windows XP Home PG819EA</t>
  </si>
  <si>
    <t xml:space="preserve">360538</t>
  </si>
  <si>
    <t xml:space="preserve">HP/Compaq nx9110^ P4 2.8GHz,15.0 XGA, 256MB DDR RAM,40GB HDD,DVD+RW, 56K Modem,10/100 LAN,LiIon Battery, Windows XP Home (DU433EA)</t>
  </si>
  <si>
    <t xml:space="preserve">360766</t>
  </si>
  <si>
    <t xml:space="preserve">HP/Compaq nx6110 PM 730^ (1.60G) 15" XGA,256(2048)MB, 60GB, DVD+RW, I915GM до 128 MB, LAN, 56K Modem, 802.11b/g, Bluetooth, 2xUSB, IEEE1394, 6-cell Li-Ion, 2.7 kg, Win XP Home, PG820EA</t>
  </si>
  <si>
    <t xml:space="preserve">06.06.05</t>
  </si>
  <si>
    <t xml:space="preserve">360630</t>
  </si>
  <si>
    <t xml:space="preserve">HP/Compaq nx7010 P-M 725  CENTRINO^ (PG589EA) (1.60G) 15.4 WSXGA+, 256MB,40GB,DVD+RW,56K Modem,802.11b/g,Bluetooth,8-cell LiIon batt,Win XP Pro</t>
  </si>
  <si>
    <t xml:space="preserve">360759</t>
  </si>
  <si>
    <t xml:space="preserve">HP Compaq nc6000 P-M 725 (1.6GHz)^,14.1 XGA,512MB,40GB HDD,DVD/CD-RW, 56K Mdm,GBit NIC,LiIon Batt,Win XP Pro</t>
  </si>
  <si>
    <t xml:space="preserve">360559</t>
  </si>
  <si>
    <t xml:space="preserve">HP/Compaq nx7010 P-M 725  CENTRINO^ (1.60G) 15.4 WSXGA+, 512MB,40GB,DVD+RW,56K Modem,802.11b/g,Bluetooth,8-cell LiIon batt,Win XP Pro</t>
  </si>
  <si>
    <t xml:space="preserve">360753</t>
  </si>
  <si>
    <t xml:space="preserve">Samsung P28 1500 (340)^ 14" XGA+, CelM 1.5Ghz, 256Mb, 40G, DVD/CDRW, ATI IGP R9000M 64Mb, Lan/56K, XP HE (NP28CH26DD/SEK) (нет заглушки слота PCMCA)</t>
  </si>
  <si>
    <t xml:space="preserve">360658</t>
  </si>
  <si>
    <t xml:space="preserve">Samsung P28 1500 (340)^ 14" XGA+, CelM 1.5Ghz, 256Mb, 40G, DVD/CDRW, ATI IGP R9000M 64Mb, Lan/56K, XP HE (NP28CH26DD/SEK)</t>
  </si>
  <si>
    <t xml:space="preserve">360752</t>
  </si>
  <si>
    <t xml:space="preserve">Samsung P28 1300^ 15" XGA+, CelM 1.3Ghz/1Mb cache, 256Mb, 40G, DVD/CDRW, ATI IGP R9000M 64Mb, LPT, COM, 4xUSB, IEEE1394, Lan, 56K, XP HE (NP28PRKY05/SEK)</t>
  </si>
  <si>
    <t xml:space="preserve">360751</t>
  </si>
  <si>
    <t xml:space="preserve">Samsung P28 PM730 1.6GHz^ 15" XGA, 512Mb, 40G,DVD/CDRW,ATI  Radeon 9000 64MB, LPT, COM, 4xUSB, IEEE1394, Lan, 56K, WiFi,  XP HE, 2.8кг (NP28PRKY04/SEK)</t>
  </si>
  <si>
    <t xml:space="preserve">360697</t>
  </si>
  <si>
    <t xml:space="preserve">Samsung P28 PM725 1.6GHz^ 15" XGA, 512Mb, 40G,DVD/CDRW,ATI Mobility Radeon 9700 64MB, WiFi,  XP HE, 2.8кг</t>
  </si>
  <si>
    <t xml:space="preserve">01.06.05</t>
  </si>
  <si>
    <t xml:space="preserve">360669</t>
  </si>
  <si>
    <t xml:space="preserve">Samsung NP30  PM 725 (1.6)^15.0" XGA/40GB/256DDR/Combo DVD-CDRW/ATI Mobility Radeon 9200 32MB/56K/LAN/USB 2.0/IEEE 1394/TV-out/Li-Ion/Win XPHome/2,5kg/рус.лок. (NP30PRK000/SEK)</t>
  </si>
  <si>
    <t xml:space="preserve">360707</t>
  </si>
  <si>
    <t xml:space="preserve">Samsung X10+ 1600 PM 1.6GHz^ 14,1" 40GB/256DDR/Combo DVD-CDRW/NVIDIA  64МB/56K/LAN/USB 2.0/IEEE 1394/WiFi/Li-Ion 6Cell до 4,3ч/Win XP Pro/русская локализация</t>
  </si>
  <si>
    <t xml:space="preserve">360735</t>
  </si>
  <si>
    <t xml:space="preserve">Samsung X20 PM 730 (1.6)^ 15" XGAR, 512Mb,DDR2, 60G,DVD/CDRW,Intel GMA 900 Max 224/128MB, WiFi, Bluetooth, XP HE, 2.4кг (NP-X20C000/SEK)</t>
  </si>
  <si>
    <t xml:space="preserve">360695</t>
  </si>
  <si>
    <t xml:space="preserve">Samsung X30 PM 725 1.6GHz^ 15.4" WXGA, 512Mb, 40G,DVD/CD-RW, Nvidia Ge Force FX Go 5200 64Мb, Lan/56K/802.11b, BT, Li-ion 6cell, XP Home</t>
  </si>
  <si>
    <t xml:space="preserve">360757</t>
  </si>
  <si>
    <t xml:space="preserve">Samsung X10+ Pm745(1.8)Ghz, 14.1", 512Mb, 80G, DVD/CDRW,Nv GF 5200 64MB, Mstick, XP Pro</t>
  </si>
  <si>
    <t xml:space="preserve">360721</t>
  </si>
  <si>
    <t xml:space="preserve">Samsung P30-1.7 PM CENTRINO^ 1.7GHz/15" SXGA+60GB/512DDR/DVD/CDRW,ATI Mobility Radeon 9200 64Mb/Lan/56K/802.11g/FP/XP PRO</t>
  </si>
  <si>
    <t xml:space="preserve">360749</t>
  </si>
  <si>
    <t xml:space="preserve">Samsung X20 PM740(1.7)/512/80/ATI M. RADEON X600 w/64Mb DDRII/MD//15"XGA/BT/WiFi</t>
  </si>
  <si>
    <t xml:space="preserve">360774</t>
  </si>
  <si>
    <t xml:space="preserve">Samsung X50 P-M 730^ (1.6), 15,4" WXGA, 512Mb, 60G,DVD/CDRW, ATI Mobility Radeon X600 64MB, WiFi, 1Gigabit, Bluetooth, XP HE, 2.41кг NP-X50C000/SEK</t>
  </si>
  <si>
    <t xml:space="preserve">360576</t>
  </si>
  <si>
    <t xml:space="preserve">Samsung M40^735 PM 735 (1.7Ghz) 17.0" WXGA, 512Mb, 60G, SuperMulti, Nvidia Ge Force FX Go 5200 64Мb, Lan/56K/802.11g, Li-ion 9cell, XP Pro</t>
  </si>
  <si>
    <t xml:space="preserve">360740</t>
  </si>
  <si>
    <t xml:space="preserve">Samsung P35 PM745 (1.8Ghz)^ 15"SXGA+, 512Mb, 80G, Super Multi,ATI Mobility Radeon 9700 128MB, FP, XP Pro</t>
  </si>
  <si>
    <t xml:space="preserve">360738</t>
  </si>
  <si>
    <t xml:space="preserve">Samsung Cygnus X25 PM 1.8GHz/15"XGA/80GB/512/MultiDVD (NP-X25T001/SEK)</t>
  </si>
  <si>
    <t xml:space="preserve">360773</t>
  </si>
  <si>
    <t xml:space="preserve">Samsung P40 P-M 750^ (1.86), 15" SXGA+, 1024Mb, 80G,Super Multi, ATI Mobility Radeon X60 128MB, WiFi, Gigabit, Bluetooth, XP PRO, 2.7кг NP-P40TV02/SEK</t>
  </si>
  <si>
    <t xml:space="preserve">360739</t>
  </si>
  <si>
    <t xml:space="preserve">Samsung Q30 silver^ PM 733 ULV (1,1GHz); 12.1" WXGA TFT, 512 (256+256), 40GB, ext. DVD/CDRW; M56K, LAN10/100, 802.11g; 1xPCMCIA, 2xUSB 2.0, VGA, FireWire, 3-in1 Card Reader (Memory Stick/Pro, CF); 1.08 kg; WinXP HE</t>
  </si>
  <si>
    <t xml:space="preserve">360724</t>
  </si>
  <si>
    <t xml:space="preserve">SUS V6V SXGA+/15.1/MPM1.86(FSB 533)/512(DDR400)/80(5400rpm)/ ATI Radeon X600 64MB /8x DVD-DL/802.11g/XP home (V6V750DW )</t>
  </si>
  <si>
    <t xml:space="preserve">360613</t>
  </si>
  <si>
    <t xml:space="preserve">Автомобильное зарядное устройство для iPaq Pocket PC ^ FA125A</t>
  </si>
  <si>
    <t xml:space="preserve">360517</t>
  </si>
  <si>
    <t xml:space="preserve">Автомобильный адаптер питания F5C400eb140W Belkin^ DC/AC POWER INVERTER PORTABLE 140W</t>
  </si>
  <si>
    <t xml:space="preserve">360278</t>
  </si>
  <si>
    <t xml:space="preserve">Автомобильный адаптер питания Compaq 65W^ Auto Adapter (265649-B25, для Armada M300/M700/E500, Evo N400c/N600C/N800C/N800V/nw8000/nc4000, 18.5Vx3.5A)</t>
  </si>
  <si>
    <t xml:space="preserve">360486</t>
  </si>
  <si>
    <t xml:space="preserve">Чехол для КПК iPAQ h4100,h2200,h1900^ (FA160A)</t>
  </si>
  <si>
    <t xml:space="preserve">360441</t>
  </si>
  <si>
    <t xml:space="preserve">Cумка для ноутбука APC Syntetic Leather 1000 CU-IN International^ (TPC1000Sl) 16.387куб.см(в компл. универс. адаптер пит.(для зар. и использования мобильных устр-в. Вых. напр.  5V и 15-20V), адаптер авто и авиа сети, 5  розеток разл. стандартов)</t>
  </si>
  <si>
    <t xml:space="preserve">360442</t>
  </si>
  <si>
    <t xml:space="preserve">Cумка для ноутбука с универсальным блоком питания APC Travelpower Ballistic Nylon 1300 CU-IN International^ (TPC1300BI)  21.300куб.см( с универс. БП с 5 переходниками для зарядки и использования мобильных устр-в в авто и самолете. Вых. напр.  5V и 15-20</t>
  </si>
  <si>
    <t xml:space="preserve">360750</t>
  </si>
  <si>
    <t xml:space="preserve">Cумка для ноутбука Nylon 1300 CU-IN International^</t>
  </si>
  <si>
    <t xml:space="preserve">360736</t>
  </si>
  <si>
    <t xml:space="preserve">Рюкзак для ноутбука APC TravelPower Case Backpack 1900^ (для ноутбуков до 15",нейлон,габариты 49.20x32.38x15.24 cм,отд. для н/б 28x27.3x5.1см,отд.для док.,универс.ист.питания 75W "все-от-всего"в компл.,отд.для аксессуаров,кодовый замок,TPC1900PI)</t>
  </si>
  <si>
    <t xml:space="preserve">360552</t>
  </si>
  <si>
    <t xml:space="preserve">Сумка-чемодан для ноутбука Targus CP01 Pilot^(для ноутбуков 15" натуральная кожа,черная,габариты 39x37x14см,отделение для н/бука 39х24,5х7 см + отд.для принтера 39 х 24,5 х 6 см + отд.для аксессуаров)</t>
  </si>
  <si>
    <t xml:space="preserve">360333</t>
  </si>
  <si>
    <t xml:space="preserve">Сумка-портфель для ноутбука Targus CL90 Premier Leather Deluxe^ (для ноутбуков 15", кожа, компьютерное отделение: 40х29x8 см, габаритные размеры: 46 x 38 x 14 см, + отд. для принтера, аксессуаров)</t>
  </si>
  <si>
    <t xml:space="preserve">360741</t>
  </si>
  <si>
    <t xml:space="preserve">PAUM35E Wireless Presenter^  дистанционная беспроводная мышь ноутбука, пульт управления компьютерной презентацией и лазерная указка. Дальность действия 10 м., Windows 98/Me/2000/XP</t>
  </si>
  <si>
    <t xml:space="preserve">2 мес.</t>
  </si>
  <si>
    <t xml:space="preserve">360769</t>
  </si>
  <si>
    <t xml:space="preserve">Замок для ноутбука APC Notebook ^ by Kryptonite Lock Anchor PNoteLA</t>
  </si>
  <si>
    <t xml:space="preserve">360768</t>
  </si>
  <si>
    <t xml:space="preserve">Замок для ноутбука APC Notebook ^ by Kryptonite Sensor Alarm Lock  PNoteSL</t>
  </si>
  <si>
    <t xml:space="preserve">360602</t>
  </si>
  <si>
    <t xml:space="preserve">Порт-репликатор Asus Port Bar II^ (для ноутбуков L3C/L3S/L4/M2/S1, порты: VGA, 2xUSB, PS/2, Ethernet, LPT)</t>
  </si>
  <si>
    <t xml:space="preserve">360747</t>
  </si>
  <si>
    <t xml:space="preserve">Блок питания для КПК iPAQ универсальный FA130A</t>
  </si>
  <si>
    <t xml:space="preserve">360408</t>
  </si>
  <si>
    <t xml:space="preserve">Батарея к ноутбуку HP XE4100^ Li-Ion</t>
  </si>
  <si>
    <t xml:space="preserve">360632</t>
  </si>
  <si>
    <t xml:space="preserve">Stylus 3-pack для КПК iPAQ h1910/h1915/h1930/h1940^ (FA113A)</t>
  </si>
  <si>
    <t xml:space="preserve">020326</t>
  </si>
  <si>
    <t xml:space="preserve">Canon PIXMA iP4000^(A4,цветной,4800х1200 color/mono,до 25ppm mono,до 17ppm color,разд.чернильницы,автоподача 150л+150л,дуплексUSB 2.0/LPT,печ.без полей 10x15,13x18 и A4;на CD,только под Windows,подд.прям.печ.с ЦФК PictBridge)мес.объем печати до 5000стр.</t>
  </si>
  <si>
    <t xml:space="preserve">020512</t>
  </si>
  <si>
    <t xml:space="preserve">Lexmark E230^ (А4,ОЗУ 8Mb(нерасш.),600dpi,до17ppm,лоток на 250 +1листов,LPT/USB, поддержка кириллицы в DOS) месячный объем печати до 10 000 стр.</t>
  </si>
  <si>
    <t xml:space="preserve">020459</t>
  </si>
  <si>
    <t xml:space="preserve">Samsung ML-1520P^ (А4, GDI, ОЗУ 8Mb(нерасш.), 600 dpi, до 14 ppm, лоток на 250 листов, LPT(с интерф. кабелем)/USB) месячный объем печати до 15 000 стр.</t>
  </si>
  <si>
    <t xml:space="preserve">020454</t>
  </si>
  <si>
    <t xml:space="preserve">Epson EPL-6200L^ (А4, ОЗУ 2Mb, 600 dpi, до 20 ppm, лоток 150 листов, LPT/USB) месячный объем печати до 15 000 стр.</t>
  </si>
  <si>
    <t xml:space="preserve">020438</t>
  </si>
  <si>
    <t xml:space="preserve">Samsung ML-1710^ (А4, GDI, ОЗУ 8Mb(нерасш.), 600 dpi, до 16 ppm, лоток на 250 листов, USB) месячный объем печати до 15 000 стр.</t>
  </si>
  <si>
    <t xml:space="preserve">020445</t>
  </si>
  <si>
    <t xml:space="preserve">Samsung ML-1710P^ (А4, GDI, ОЗУ 8Mb(нерасш.), 600 dpi, до 16 ppm, лоток на 250 листов, LPT(с интерф. кабелем)/USB) месячный объем печати до 15 000 стр.</t>
  </si>
  <si>
    <t xml:space="preserve">020328</t>
  </si>
  <si>
    <t xml:space="preserve">Canon LBP-1120^ (А4, GDI, 600 dpi, до 10 ppm, лоток на 125 листов, USB, только под Windows) месячный объем печати до 7000 стр.</t>
  </si>
  <si>
    <t xml:space="preserve">020490</t>
  </si>
  <si>
    <t xml:space="preserve">Xerox Phaser 3116^(А4,GDI,ОЗУ 8Mb(нерасш.),600 dpi, до 14 ppm, лоток на 250 листов, USB(с интерфесным кабелем) месячный объем печати до 15 000 стр.</t>
  </si>
  <si>
    <t xml:space="preserve">30.05.05</t>
  </si>
  <si>
    <t xml:space="preserve">020412</t>
  </si>
  <si>
    <t xml:space="preserve">HP LaserJet 1010^ (A4, 8Mb ОЗУ(нерасш.), GDI, 600 dpi, до 12 ppm., лоток на 150 листов,USB, только под Windows) месячный объем печати до 5000 стр.</t>
  </si>
  <si>
    <t xml:space="preserve">020351</t>
  </si>
  <si>
    <t xml:space="preserve">Canon LBP-3200^ (А4, GDI, ОЗУ 2Mb(нерасш.), 2400x600 dpi, до 18 ppm, лоток на 250+1 листов, USB, только под Windows) месячный объем печати до 10000 стр.</t>
  </si>
  <si>
    <t xml:space="preserve">020463</t>
  </si>
  <si>
    <t xml:space="preserve">Xerox Phaser 3130^ (А4, ОЗУ 32Mb(нерасш.), class 1200 dpi, до 16 ppm, лоток на 250 листов, LPT, USB(с интерфесным кабелем), поддержка кириллицы в DOS) месячный объем печати до 15 000 стр.</t>
  </si>
  <si>
    <t xml:space="preserve">020473</t>
  </si>
  <si>
    <t xml:space="preserve">Samsung ML-2250^ (A4, 16(144)Mb ОЗУ, 1200 dpi, до 20 ppm., лотки на 100+500листов,LPT(с кабелем)/USB, поддержка кириллицы под DOS, опц.:FastEthernet NIC,PostScript ) месячный объем печати до 30 000 стр.</t>
  </si>
  <si>
    <t xml:space="preserve">020518</t>
  </si>
  <si>
    <t xml:space="preserve">HP LaserJet 1022^ (A4, 8Mb ОЗУ(нерасш.), 1200 dpi, до 18 ppm., лотки 250 +10листов, USB)  месячный объем печати до  8 000 стр.</t>
  </si>
  <si>
    <t xml:space="preserve">020453</t>
  </si>
  <si>
    <t xml:space="preserve">Epson EPL-6200^ (А4, ОЗУ 8Mb(max 136), 1200 dpi, до 20 ppm, лотки 250листов, LPT/USB, поддержка кириллицы в DOS, опц.:дуплекс,лоток 500 стр.,сеть) месячный объем печати до 30 000 стр.</t>
  </si>
  <si>
    <t xml:space="preserve">020366</t>
  </si>
  <si>
    <t xml:space="preserve">Epson AcuLaser C900^ (А4, цветной, ОЗУ 16(144)Mb, 600 dpi/2400 dpi RIT, до 4ppm color, до 16 ppm mono, лоток 200 листов, LPT/USB; опц.: дуплекс, лоток 500 л, Ether 10/100TX.) месячный обьем печати 35000 стр. mono, 8000 стр. color</t>
  </si>
  <si>
    <t xml:space="preserve">020500</t>
  </si>
  <si>
    <t xml:space="preserve">HP LaserJet 1160^ (A4, 16(нерасш.)Mb ОЗУ, 1200 dpi, до 19 ppm., лотки на 250+1 листов, LPT/USB, поддержка кириллицы под DOS) месячный объем печати до 10000 стр.</t>
  </si>
  <si>
    <t xml:space="preserve">020372</t>
  </si>
  <si>
    <t xml:space="preserve">HP LaserJet 1320^(A4,16(144)Mb ОЗУ,1200 dpi,до 21 ppm.,лотки на 250+1листов,дуплекс,LPT/USB,поддержка кириллицы под DOS,опц.: лоток +250 стр.,сеть) месячный объем печати до 10000 стр.</t>
  </si>
  <si>
    <t xml:space="preserve">020510</t>
  </si>
  <si>
    <t xml:space="preserve">Epson AcuLaser C1100^(А4, цветной, GDI, ОЗУ 32(256)Mb, 600 dpi/2400 dpi RIT,до 5 ppm color, до 25 ppm mono, лоток 180 листов, LPT/USB; опц.: дуплекс, лоток 500 л, Ether 10/100TX.) месячный обьем печати 45000 стр. mono, 11250 стр. color</t>
  </si>
  <si>
    <t xml:space="preserve">020513</t>
  </si>
  <si>
    <t xml:space="preserve">Samsung CLP-510^(А4,цветной,ОЗУ 64(192)Mb,1200 dpi class,до 6 ppm color,до 24ppm mono,лотки 100+250листов,USB(с кабелем), дуплекс,лотки 250+100л;опц.:Ether 10/100T,WiFi,доп.лоток.) месячный обьем печати 35000стр.mono,8000стр.color</t>
  </si>
  <si>
    <t xml:space="preserve">020514</t>
  </si>
  <si>
    <t xml:space="preserve">Samsung CLP-510N^(А4,цветной,ОЗУ 64(192)Mb,1200 dpi class,до 6 ppm color,до 24ppm mono,лотки 100+250 листов,USB(с кабелем)+ Ether 10/100,дуплекс,лотки 250+100л;опц.:WiFi,доп.лоток.) месячный обьем печати 35000стр.mono,8000стр.color</t>
  </si>
  <si>
    <t xml:space="preserve">020358</t>
  </si>
  <si>
    <t xml:space="preserve">Epson AcuLaser C1900S^(А4,цветной,ОЗУ 32(1024)Mb,600 dpi/2400 dpi RIT,до 4 ppm color,до 16 ppm mono,лоток 200 листов,LPT/USB/Ethernet;опц.:дуплекс,PS L3,HDD,лоток 500 л.) месячный обьем печати 35000 стр.mono,8000 стр.color</t>
  </si>
  <si>
    <t xml:space="preserve">020389</t>
  </si>
  <si>
    <t xml:space="preserve">HP Color LaserJet 2550L^(А4,цветной,ОЗУ 64(192)Mb,600 dpi/2400 dpi RET,до 19ppm mono,до 4ppm-color,лоток на 125листов,USB/LPT; опц.:сеть,лотки,Q3702A) месячный обьем печати до 30000стр моно/8000 цвет.</t>
  </si>
  <si>
    <t xml:space="preserve">020511</t>
  </si>
  <si>
    <t xml:space="preserve">Xerox Phaser 6100D^(А4, цветной, ОЗУ 64(192)Mb,1200 dpi class, до 5 ppm color, до 20 ppm mono, лотки 100+250 листов, LPT/USB), дуплекс, лотки 250+100л; опц.: Ether 10/100T, лоток 500 стр.) месячный обьем печати до 35000 стр. mono, 8000 стр. color</t>
  </si>
  <si>
    <t xml:space="preserve">020437</t>
  </si>
  <si>
    <t xml:space="preserve">HP LaserJet 2420^ (A4, 32(288)Mb ОЗУ, 1200 dpi, до 28 ppm., лотки на 100+250 листов, LPT/USB, поддержка кириллицы под DOS, опц.: лоток 500 стр., FastEthernet NIC, Q5956A) месячный объем печати до 75000 стр.</t>
  </si>
  <si>
    <t xml:space="preserve">020475</t>
  </si>
  <si>
    <t xml:space="preserve">HP LaserJet 2420D^ (A4, 32(288)Mb ОЗУ, 1200 dpi, до 28 ppm., лотки на 100+250 листов, LPT/USB, поддержка кириллицы под DOS, дуплекс, опц.: лоток 500 стр., FastEthernet NIC, Q5957A) месячный объем печати до 75 000 стр.</t>
  </si>
  <si>
    <t xml:space="preserve">020373</t>
  </si>
  <si>
    <t xml:space="preserve">Epson AcuLaser C4000^ (А4, цветной, ОЗУ 64(1024)Mb, 1200 dpi/2400 dpi RIT, до 16 ppm color/mono, лотки 500+100 листов, LPT/USB/Ethernet, дуплекс;опц.: PS L3, HDD, лотки 500+500 л.) месячный обьем печати до 60000 стр.</t>
  </si>
  <si>
    <t xml:space="preserve">020504</t>
  </si>
  <si>
    <t xml:space="preserve">Epson AcuLaser C4100^(А4,цветной,ОЗУ 64(1024)Mb,600dpi/2400dpi RIT,до 24ppm color/mono,лотки 500+100 листов,LPT/USB/Ethernet, дуплекс;опц.:PS L3,HDD,лотки 2x500x500/500 л.) мес.обьем печати до 60000 стр.</t>
  </si>
  <si>
    <t xml:space="preserve">020295</t>
  </si>
  <si>
    <t xml:space="preserve">HP LaserJet 5100TN^ (A3, 32(192)Mb ОЗУ, 1200 dpi, до 22 ppm., лотки на 100+350+500 листов, LPT/Ethernet 10-100TX, поддержка кириллицы под DOS, опц.: дуплекс, доп.лоток) месячный объем печати до 65000 стр.</t>
  </si>
  <si>
    <t xml:space="preserve">020347</t>
  </si>
  <si>
    <t xml:space="preserve">Lexmark Z615^ (A4, цветной, до 4800x1200 dpi color/mono, до 14 ppm mono, до 8 ppm color, автоподача 100л, USB, только под Windows, поддержка ExifPrint) месячный объем печати до 2000 стр</t>
  </si>
  <si>
    <t xml:space="preserve">020413</t>
  </si>
  <si>
    <t xml:space="preserve">Lexmark Z815^(A4,цветной,до 2400x1200 dpi mono,до 4800x1200 dpi color,до 20 ppm mono,до 14 ppm color,автоподача 100л,USB,только под Windows) месячный объем печати до 3 000 стр.+рюкзак Reebok + Lingvo 9.0</t>
  </si>
  <si>
    <t xml:space="preserve">020403</t>
  </si>
  <si>
    <t xml:space="preserve">EPSON STYLUS COLOR C43SX^(А4, цветной, 2880x720 dpi, до 12ppm-mono, 5.5ppm-color, буфер 12 Кb, только под Windows, LPT) месячный объем печати до 1000 стр.</t>
  </si>
  <si>
    <t xml:space="preserve">020470</t>
  </si>
  <si>
    <t xml:space="preserve">EPSON STYLUS C45^(А4,цветной,2880x720 dpi,до 12ppm-mono, 5.4ppm-color,буфер 12 Кb,лоток 100 листов,только под Windows, USB) месячный объем печати до 1000 стр.,в пост. 2 набора картриджей (2 черных и 2 цветных)</t>
  </si>
  <si>
    <t xml:space="preserve">020406</t>
  </si>
  <si>
    <t xml:space="preserve">EPSON STYLUS COLOR C65 Photo Edition^(A4,цвет.,5760х720dpi,до 17ppm-mono,до 9ppm-color, буфер 32Кб, раздельн.чернильницы, автопод.100 листов,печ.без полей 10х15 см, USB/LPT; фотобумага 10х15 см - 20 листов в компл.) месячный объем печати до 2000 стр.</t>
  </si>
  <si>
    <t xml:space="preserve">020390</t>
  </si>
  <si>
    <t xml:space="preserve">EPSON STYLUS PHOTO 830U^ (А4, 6-цветный, до 14ppm-mono, до 13.7ppm-color, буфер 256 Кb, 5760x720dpi, только под Windows, 2xUSB, печать без полей) мес.объем печ. до 1000 стр</t>
  </si>
  <si>
    <t xml:space="preserve">020458</t>
  </si>
  <si>
    <t xml:space="preserve">EPSON STYLUS C86^(A4,цветной,5760х1440 dpi,до 22ppm-mono, до12ppm-color,буфер 128Кб,раздельные чернильницы,печать без полей,автопо-дача 120 листов, LPT/USB) месячный объем печати до 5000 стр. (C11C574051)</t>
  </si>
  <si>
    <t xml:space="preserve">020354</t>
  </si>
  <si>
    <t xml:space="preserve">EPSON STYLUS C86 Photo Edition^(A4,цветной,5760х1440 dpi,до 22ppm-mono,до 12ppm-color,буфер 128Кб,раздельные чернильницы, печать без полей,автоподача 120листов,LPT/USB,+USB картридер CF/MMC/SD/MS/SM+компл.фотобумаги 20л 10x15см.)мес.объем печ.до5000стр.</t>
  </si>
  <si>
    <t xml:space="preserve">020065</t>
  </si>
  <si>
    <t xml:space="preserve">EPSON STYLUS PHOTO R200^ (А4,6-цв.,до 15ppm-mono/color, 5760x1440dpi, автозагрузка 120 листов, раздельн. картриджи, 2x USB, печ. без полей, на CD) мес.объем печ.1500 стр. (C11C546021CR)</t>
  </si>
  <si>
    <t xml:space="preserve">020457</t>
  </si>
  <si>
    <t xml:space="preserve">EPSON PictureMate^ (10x15см, ~114 сек/фото, 6-цв.,5760x14400dpi, USB 2.0, печ. без полей, с карт памяти CF/SmartMedia/ SD/MMC/ MemoryStick/IBM Microdrive/xDPicture, PictBridge-фотокамер, USB-накопит.;ЖК-индик.)   C11C556018</t>
  </si>
  <si>
    <t xml:space="preserve">020449</t>
  </si>
  <si>
    <t xml:space="preserve">EPSON STYLUS PHOTO R300^ (А4,6-цв.,до 15ppm-mono/color, 5760x 1440dpi,раздельн.картриджи, USB 2.0HS,печ.без полей, на CD, с карт памяти(CF,SmartMedia,SD,MMC,MemoryStick,IBM Microdrive), фотокамер,USB-накопит.;ЖК-индик.,опц.дисплей)мес.объем печ.1500 стр</t>
  </si>
  <si>
    <t xml:space="preserve">020313</t>
  </si>
  <si>
    <t xml:space="preserve">EPSON STYLUS PHOTO R300M^ (А4,6-цв.,до 15ppm-mono/color,5760x 14400 dpi, раздельн. картр., USB 2.0HS,печ. без полей, на  CD, с карт памяти всех типов,фотокамер, USB-накопит.;ЖК-индик.,TFT диспл. с отобр.фото) мес.объем печ.1500 стр.</t>
  </si>
  <si>
    <t xml:space="preserve">020196</t>
  </si>
  <si>
    <t xml:space="preserve">EPSON STYLUS PHOTO R800^ (А4,8-цв.,до 17ppm-mono, до 8ppm-color,5760x14400dpi, автозагрузка 100 листов, раздельн. картриджи, USB/IEEE1394(FireWire), печ. без полей, на  CD, рулоне) мес.объем печ.1500 стр.</t>
  </si>
  <si>
    <t xml:space="preserve">020455</t>
  </si>
  <si>
    <t xml:space="preserve">EPSON STYLUS PRO 9600^ (B0+,7-цв.,до 17 кв.м. в час-mono/color,2880x14400dpi,раздельн. картриджи, USB 2.0HS/LPT,печ. без полей на рул.бумаге, опц.: сеть, ножки с корзиной, RIP)</t>
  </si>
  <si>
    <t xml:space="preserve">020395</t>
  </si>
  <si>
    <t xml:space="preserve">HP DeskJet 450Cbi^((C8147A) A4,мобильный,цветной,1200dpi black, PhotoRet IV(альт.4800х1200dpi)color,до 9ppm-mono/8ppm-color, 45 листов,LPT/USB/ИК-порт,4MB RAM,прям.печ.с CF,фотокамер HP,LiIon акк.и LPT каб.в компл.) месячн.объем печати до 500стр.</t>
  </si>
  <si>
    <t xml:space="preserve">020478</t>
  </si>
  <si>
    <t xml:space="preserve">HP DeskJet 3520^ (A4,цветной,1200dpi black,PhotoRET III(альт. 2400x1200 dpi) color,Colorsmart III, до 12ppm mono, до 8ppm color, автоподача 100 листов,USB,364kB RAM, черный картридж приобр. дополнительно) месячный объем печати до 500стр.(C8994C)</t>
  </si>
  <si>
    <t xml:space="preserve">020444</t>
  </si>
  <si>
    <t xml:space="preserve">HP DeskJet 3745^(A4,цветной,1200dpi black,PhotoRET III (альт.2400x1200 dpi) color,Colorsmart III,до 14ppm mono,до 10ppm color, автоподача 100 листов,USB,364kB RAM,) месячный объем печати до 500 стр.(C9025A)</t>
  </si>
  <si>
    <t xml:space="preserve">020362</t>
  </si>
  <si>
    <t xml:space="preserve">HP DeskJet 3845^(A4, цветной,1200dpi black,PhotoRET III(альт. 2400x1200 dpi) color,Colorsmart III,до 18ppm mono,до 14ppm color, автоподача 100 листов,USB) месячный объем печати до 1000 стр.</t>
  </si>
  <si>
    <t xml:space="preserve">020480</t>
  </si>
  <si>
    <t xml:space="preserve">HP DeskJet 5743^ (A4,цветной,1200х1200dpi black,PhotoRetIV (альт.4800х1200dpi) color,до 23ppm-mono,до 18ppm-color,100 листов,USB 2.0,16MB RAM,C9016C) месячный объем печати до 3000 стр.</t>
  </si>
  <si>
    <t xml:space="preserve">020479</t>
  </si>
  <si>
    <t xml:space="preserve">HP PhotoSmart 7450^(A4,цветной,1200х1200dpi black,PhotoRetIV(альт.4800х1200dpi) color,до 18ppm-mono/14ppm-color,A4,10x15 без полей,100 листов,USB,16MB RAM,ЖК-дисплей,прям.печ.с flash-карт любого типа и фотокамер HP,(Q3409A)мес.объем печати до 1000 стр</t>
  </si>
  <si>
    <t xml:space="preserve">020378</t>
  </si>
  <si>
    <t xml:space="preserve">HP Business Inkjet 1100D^ (C8124A) (A4, цветной, модульная система, 1200dpi black, PhotoRETIII (альт.4800x1200dpi) color, до 23ppm mono, до 20 ppm color, 150 листов; опц.: лоток 250 стр, сеть; LPT(LIO)/USB, RAM 8MB) месячный объем печати до 6250 стр.</t>
  </si>
  <si>
    <t xml:space="preserve">020156</t>
  </si>
  <si>
    <t xml:space="preserve">HP PhotoSmart 7960^ (A4, 8-цветный, 1200х1200dpi black, PhotoRet IVPRO(альт.4800х1200dpi)color,до 21ppm-mono/16ppm-color, 100л., USB,16MB RAM,цв.TFT диспл.1.8",печать А4/10x15 б/полей; со всех типов флэшкарт и фотокамер HP) мес.объем печ.до 3000стр.</t>
  </si>
  <si>
    <t xml:space="preserve">020368</t>
  </si>
  <si>
    <t xml:space="preserve">HP DeskJet 1180C^ (A3+, цветной, 600x600dpi black, PhotoRET III(альт.1200 dpi)color, до 8ppm mono, до 7ppm color, 150 листов, LPT, USB, 8MB RAM, поддержка кириллицы в DOS) месячный объем печати до 5000 стр.</t>
  </si>
  <si>
    <t xml:space="preserve">020502</t>
  </si>
  <si>
    <t xml:space="preserve">HP DeskJet 1280C^ (A3+, цветной, 600x600dpi black, PhotoRET III (альт.1200 dpi) color, до 14ppm mono, до 11ppm color, 150 листов, LPT/USB, 8MB RAM) месячный объем печати до 5000 стр.(C8173A)</t>
  </si>
  <si>
    <t xml:space="preserve">020128</t>
  </si>
  <si>
    <t xml:space="preserve">HP DesignJet 430 24"^(C4713A) (А1, струйный, 600dpi, монохромный, до 1.5 mpp(A1,в линиях), 4(36)Mb, опц.: цвет, ножки+корзина, рул.подача+резак, LPT/COM)</t>
  </si>
  <si>
    <t xml:space="preserve">020170</t>
  </si>
  <si>
    <t xml:space="preserve">HP DesignJet 430 36"^(C4714A) (А0, струйный, 600dpi, монохромный, до 1.5 mpp(A1,в линиях), 4(36)Mb, опц.: цвет, ножки+корзина, рул.подача+резак, LPT/COM)</t>
  </si>
  <si>
    <t xml:space="preserve">020206</t>
  </si>
  <si>
    <t xml:space="preserve">HP DesignJet 500 42"^(C7770B) (А0, струйный, 1200x600dpi, цветной, до 1 mpp(A1,в линиях), 16(160)Mb, рул.подача+резак, ножки+корзина, LPT/USB)</t>
  </si>
  <si>
    <t xml:space="preserve">020466</t>
  </si>
  <si>
    <t xml:space="preserve">Canon PIXMA iP1000^(A4,цветной,4800х1200 color/mono,до 14ppm mono,до 11ppm color,автоподача 100л,USB,печать без полей 10x15 и 13x18,только под Windows,поддержка ExifPrint) месячный объем печати до 1 000 стр.</t>
  </si>
  <si>
    <t xml:space="preserve">020474</t>
  </si>
  <si>
    <t xml:space="preserve">Canon PIXMA iP2000^ (A4,цветной,4800х1200 color/mono, до 20ppm mono, до 14ppm color,автоподача 150л,USB,печать без полей 10x15/13x18/A4, только под Windows,поддержка ExifPrint) месячный объем печати до 2500 стр.</t>
  </si>
  <si>
    <t xml:space="preserve">020469</t>
  </si>
  <si>
    <t xml:space="preserve">Canon PIXMA iP3000^(A4,цветной,4800х1200 color/mono,до 22 ppm mono,до 15ppm color,разд.чернильницы,автоподача 150л+150л,дуплекс, USB 2.0, печ.без полей 10x15,13x18 и A4;на CD,только под Windows,подд.прям.печ.с ЦФК PictBridge)мес.объем печати до 5000ст</t>
  </si>
  <si>
    <t xml:space="preserve">020415</t>
  </si>
  <si>
    <t xml:space="preserve">Canon PIXMA iP5000^(A4,цветной,9600х2400,до 25ppm mono, до 17ppm color, разд.чернильницы, автоподача 150л+150л,USB2.0, дуплекс, печ.без полей 10x15,13x18 и A4; на CD, только под Windows, прям. печ. с ЦФК PictBridge) месячный объем печати до 5000 стр.</t>
  </si>
  <si>
    <t xml:space="preserve">020493</t>
  </si>
  <si>
    <t xml:space="preserve">EPSON LX-300+ с защитным чехлом^ (A4, 9игл, до 337 зн./с., автозагрузка, поддержка кириллицы под DOS, LPT, COM)</t>
  </si>
  <si>
    <t xml:space="preserve">020233</t>
  </si>
  <si>
    <t xml:space="preserve">EPSON LX-1170^ (A3, 9игл, до 337 зн./с., автозагрузка, поддержка кириллицы под DOS, LPT, COM)</t>
  </si>
  <si>
    <t xml:space="preserve">020382</t>
  </si>
  <si>
    <t xml:space="preserve">EPSON FX-890^ (A4, 9игл, до 680зн./с.автозагрузка, подд. кирилицы под DOS, буфер 128кб, двунаправленная печать, 4 тракта подачи бумаги, LPT, USB1.1)</t>
  </si>
  <si>
    <t xml:space="preserve">020440</t>
  </si>
  <si>
    <t xml:space="preserve">HP Spindle 24"^ for DesignJet 500/ 800 series C2389A</t>
  </si>
  <si>
    <t xml:space="preserve">020316</t>
  </si>
  <si>
    <t xml:space="preserve">HP DesignJet Spindle 430/450 D/A1^ (C6238A)</t>
  </si>
  <si>
    <t xml:space="preserve">020235</t>
  </si>
  <si>
    <t xml:space="preserve">HP A1 Rollfeed Kit for DesignJet 4xx ^(C4717A)</t>
  </si>
  <si>
    <t xml:space="preserve">020450</t>
  </si>
  <si>
    <t xml:space="preserve">HP Color Upgrade Kit для hp DesignJet 430 ^ (C4718A)</t>
  </si>
  <si>
    <t xml:space="preserve">020193</t>
  </si>
  <si>
    <t xml:space="preserve">Ножки с корзиной для бумаги (C6069A) для HP DesignJet 430/450^ формата D/A1</t>
  </si>
  <si>
    <t xml:space="preserve">020324</t>
  </si>
  <si>
    <t xml:space="preserve">Ножки с корзиной для бумаги (C7781A) для HP DesignJet 800^ формата D/A1 (совместимы с моделью HP DesignJet 500)</t>
  </si>
  <si>
    <t xml:space="preserve">020111</t>
  </si>
  <si>
    <t xml:space="preserve">Ножки с корзиной для бумаги (C6070A) для HP DesignJet 430/450^ формата E/A0</t>
  </si>
  <si>
    <t xml:space="preserve">020506</t>
  </si>
  <si>
    <t xml:space="preserve">HP Memory 128MB DesignJ 500/ 800 C2388A</t>
  </si>
  <si>
    <t xml:space="preserve">020507</t>
  </si>
  <si>
    <t xml:space="preserve">Memory 16MB для HP LaserJet 5000 TS16MHP4137</t>
  </si>
  <si>
    <t xml:space="preserve">020210</t>
  </si>
  <si>
    <t xml:space="preserve">Roll paper holder EPSON Stylus Photo 1270^ (C811061)</t>
  </si>
  <si>
    <t xml:space="preserve">020031</t>
  </si>
  <si>
    <t xml:space="preserve">Кабель интерфейсный для принтера Bi-Tronics (п25 х п36) двунаправленный 1.8m^</t>
  </si>
  <si>
    <t xml:space="preserve">020349</t>
  </si>
  <si>
    <t xml:space="preserve">Кабель интерфейсный для принтера Bi-Tronics (п25 х п36) 6.0m ^ (CC-114-20)</t>
  </si>
  <si>
    <t xml:space="preserve">020135</t>
  </si>
  <si>
    <t xml:space="preserve">Кабель интерфейсный HP IEEE 1284 Compliant AC Parallel, 3m (C2946A)</t>
  </si>
  <si>
    <t xml:space="preserve">120174</t>
  </si>
  <si>
    <t xml:space="preserve">Ф/барабан CANON NP 7161 SGS (01004037)</t>
  </si>
  <si>
    <t xml:space="preserve">120100</t>
  </si>
  <si>
    <t xml:space="preserve">Ф/барабан Odyssey HP LJ 5L/6L/1100 (AX) OSAXDRGR</t>
  </si>
  <si>
    <t xml:space="preserve">120099</t>
  </si>
  <si>
    <t xml:space="preserve">Ф/барабан HP LJ 5L/6L/1100 (AX) (Япония)</t>
  </si>
  <si>
    <t xml:space="preserve">090385</t>
  </si>
  <si>
    <t xml:space="preserve">Блок фотобарабана C-EXV5 для Canon iR1600/2000</t>
  </si>
  <si>
    <t xml:space="preserve">120180</t>
  </si>
  <si>
    <t xml:space="preserve">Память 64Mb Transcend для Epson C900/C1900 (EPO1-64MB)  (TS64MEP6100)</t>
  </si>
  <si>
    <t xml:space="preserve">4-6 нед.</t>
  </si>
  <si>
    <t xml:space="preserve">120187</t>
  </si>
  <si>
    <t xml:space="preserve">Память 32Mb Transcend для Epson C900/C1900 (TS32MEP6100)</t>
  </si>
  <si>
    <t xml:space="preserve">120134</t>
  </si>
  <si>
    <t xml:space="preserve">Память 128Mb Transcend TS128MHP2388 (C2388A) для HP DJ 500, 500PS</t>
  </si>
  <si>
    <t xml:space="preserve">120185</t>
  </si>
  <si>
    <t xml:space="preserve">Память 256Mb Transcend TS256MEP2010 для Epson AcuLaser C4000</t>
  </si>
  <si>
    <t xml:space="preserve">4-5 нед.</t>
  </si>
  <si>
    <t xml:space="preserve">120038</t>
  </si>
  <si>
    <t xml:space="preserve">RF5-2832-000CN ARM, PAD</t>
  </si>
  <si>
    <t xml:space="preserve">3 нед.</t>
  </si>
  <si>
    <t xml:space="preserve">120156</t>
  </si>
  <si>
    <t xml:space="preserve">RY7-5050-000CN SubPAD KIT</t>
  </si>
  <si>
    <t xml:space="preserve">020269</t>
  </si>
  <si>
    <t xml:space="preserve">HP Memory SlotCard for DJ500 GL/2 C7772A</t>
  </si>
  <si>
    <t xml:space="preserve">140186</t>
  </si>
  <si>
    <t xml:space="preserve">Genius Color Page SF600^ (CIS, портативный, протяжной, A4, 48-bit Color, 600x1200/9600dpi, USB 2.0 FullSpeed, питание по интерфейсу, с прогр. распозн. русск. текста, кнопки Scan/Custom).</t>
  </si>
  <si>
    <t xml:space="preserve">140120</t>
  </si>
  <si>
    <t xml:space="preserve">Mustek Be@rPaw 1200CU Plus^ (Планшетный, CIS, A4, TrueColor, 600x1200/19200dpi,USB, питание по шине, кнопки Scan/Copy/Fax/ Email/Panel, в комплекте программа распознавания русск. текста.)</t>
  </si>
  <si>
    <t xml:space="preserve">140139</t>
  </si>
  <si>
    <t xml:space="preserve">Mustek Be@rPaw 2400CU Plus^ (Планшетный, CIS, A4, 48bit Color, 1200x2400/19200dpi,USB, питание по шине, кнопки Scan/Copy/Fax/Email/Panel, в комплекте программа распознавания русск. текста)</t>
  </si>
  <si>
    <t xml:space="preserve">140106</t>
  </si>
  <si>
    <t xml:space="preserve">Mustek Be@rPaw 2448CS Plus^(Планшетный,SlimCCD,A4,48bit Color, 1200x2400/19200dpi,USB,кнопки Scan/Copy/Fax/Email/Panel,в комплекте программа распознавания русск.текста.)</t>
  </si>
  <si>
    <t xml:space="preserve">140174</t>
  </si>
  <si>
    <t xml:space="preserve">Mustek Be@rPaw 2448CU Pro^(Планшетный,CIS,A4,48bit Color, 1200x2400/19200dpi,USB,питание по шине,кнопки Scan/Copy/Fax/Email/Panel,в комплекте программа распознавания русск.текста.)</t>
  </si>
  <si>
    <t xml:space="preserve">140159</t>
  </si>
  <si>
    <t xml:space="preserve">Mustek Be@rPaw 2448 TA Pro^ (CCD, планшетный, A4,  48-bit Color,1200x2400/19200dpi, USB 2.0 HS, кнопки Scan/ Copy/ Fax/ Email ,в комплекте программа распознавания русского текста, слайд-адаптер: 35mm 4 негатива, 3 слайда)</t>
  </si>
  <si>
    <t xml:space="preserve">140116</t>
  </si>
  <si>
    <t xml:space="preserve">Mustek Be@rPaw 4800 TA Pro^ (Планшетный, CCD, A4, TrueColor, 2400x4800/19200dpi,USB 2.0,кнопки Scan/Copy/Fax/Email/OCR ,в комплекте программа распознавания текста.Слайд-адаптер: 35mm 4 негатива, 3 слайда)</t>
  </si>
  <si>
    <t xml:space="preserve">140105</t>
  </si>
  <si>
    <t xml:space="preserve">Mustek ScanExpress A3 USB^ (планшетный, А3, CIS, 36bit, 300х600, USB)</t>
  </si>
  <si>
    <t xml:space="preserve">140150</t>
  </si>
  <si>
    <t xml:space="preserve">HP ScanJet 2400С^ (CCD, планшетный, A4, 48-bit Color, 1200x1200/unlimited dpi, USB, кнопки Scan/Copy, TWAIN с интегр. модулем распозн. русск. текста)</t>
  </si>
  <si>
    <t xml:space="preserve">140181</t>
  </si>
  <si>
    <t xml:space="preserve">HP ScanJet 3770С^  (L1915A) (CCD, планшетный, A4, 48-bit Color, 1200/unlimited dpi, USB2.0HS, кнопки Scan/Copy/Share, TWAIN с интегр. модулем распозн.русск. текста, слайд-модуль: 4 кадра/1 слайд)</t>
  </si>
  <si>
    <t xml:space="preserve">140149</t>
  </si>
  <si>
    <t xml:space="preserve">HP ScanJet 3970С^ (CCD, планшетный, A4, 48-bit Color, 2400/unlimited dpi,USB, кнопки Scan/InstantSharel/Copy/ ЗаписьCD/Imaging, TWAIN с интегр. модулем распозн. русск. текста, слайд-модуль: 3 кадра/2 слайда 35мм)</t>
  </si>
  <si>
    <t xml:space="preserve">140185</t>
  </si>
  <si>
    <t xml:space="preserve">HP ScanJet 4670vp^(CCD,планшетный,A4,48bit,2400/unlimited dpi, USB2.0HS,кнопки Scan/Copy/Share/PowerSave,TWAIN с интегр.модулем распозн.русск.текста,слайд-модуль,прозрачный,ультратонкий,подст. для верт.размещ.,L1935A)</t>
  </si>
  <si>
    <t xml:space="preserve">140137</t>
  </si>
  <si>
    <t xml:space="preserve">EPSON Perfection 1270^(CCD,планш.,А4, 48bit Color, 1200x2400/9600 dpi,USB 2.0, кнопки Start/Scan/Copy/WEB,в компл. прогр.распозн.рус.текста)</t>
  </si>
  <si>
    <t xml:space="preserve">140176</t>
  </si>
  <si>
    <t xml:space="preserve">EPSON Perfection 2480 Photo^ (CCD,планшетный,48-bitColor, 2400x4800dpi,USB 2.0HS,кнопки Start/PhotoPrint/EMail/ScanToWeb,с прогр.распозн.русск.текста,слайд-адаптер:3кадра/2слайда 35 мм)</t>
  </si>
  <si>
    <t xml:space="preserve">140180</t>
  </si>
  <si>
    <t xml:space="preserve">EPSON Perfection 3170 Photo^(CCD,планшетный,48-bitColor, 3200x6400dpi,USB 2.0HS,кнопки Start/PhotoPrint/EMail/ScanToWeb,с прогр.распозн.русск.текста,Adobe Photoshop Elements,слайд - адаптер:2x6(35 мм)/120x220 мм)    (B11B161016)</t>
  </si>
  <si>
    <t xml:space="preserve">140133</t>
  </si>
  <si>
    <t xml:space="preserve">EPSON Perfection 4180 Photo^(CCD,планшетный,48 bit,4800x9600 dpi,USB 2.0,настраив.кн.Start,встр.слайд-адаптер max 12x22 см,с прогр.расп.рус.текста, Adobe Photoshop Elements)</t>
  </si>
  <si>
    <t xml:space="preserve">140136</t>
  </si>
  <si>
    <t xml:space="preserve">Canon CanoScan LiDe 20^ (CIS, планшетный, A4, TrueColor ,600x1200/9600dpi, USB 2.0 FullSpeed, питание по интерфейсу, с прогр. распозн. русск. текста, ультракомпактный, кнопки Scan/Copy/EMail)</t>
  </si>
  <si>
    <t xml:space="preserve">130163</t>
  </si>
  <si>
    <t xml:space="preserve">APC BACK UPS CS 500 Russian^ (500VA/300W) (Диап.раб.напряж.: 160-280В (50/60Гц); розетки: 3(пит.от батарей) и 1(фильтр); подавляемый зв.сигнал), в комплекте 2 силовых кабеля, интерфейсного порта и ПО нет, подзарядка 3-6 часов).</t>
  </si>
  <si>
    <t xml:space="preserve">130179</t>
  </si>
  <si>
    <t xml:space="preserve">APC Back UPS ES 525^ (525 VA / 300W) (AVR, Диап.раб.напряж.: 160-280V(47/53Гц);розетки Shuko: 3(питание от батареи) и 1 (фильтр), USB порт, с кабелем, защ.коммуникац оборудования ; в комплекте ПО, подзарядка 3-5 часов)</t>
  </si>
  <si>
    <t xml:space="preserve">130080</t>
  </si>
  <si>
    <t xml:space="preserve">APC BACK UPS CS 500^ (500VA/300W) (Диап.раб.напряж.: 160-196V/240V (50/60Гц); розетки: 3(пит.от батарей) и 1(фильтр); подавляемый зв.сигнал), USB порт, с кабелем, защ. коммуник. оборуд., в комплекте 2 силовых кабеля,ПО,подзарядка 3-6 часов)</t>
  </si>
  <si>
    <t xml:space="preserve">130132</t>
  </si>
  <si>
    <t xml:space="preserve">APC Back UPS ES 500^ (500 VA/325W) (Диап.раб.напряж.:160-196V/ 264V(50/60Гц);розетки Shuko: 3 (питание от батареи) и 2 (фильтр); USB коммуникационный порт с кабелем; защита коммуникац. оборудования; в комплекте ПО)</t>
  </si>
  <si>
    <t xml:space="preserve">130130</t>
  </si>
  <si>
    <t xml:space="preserve">APC BACK UPS RS 500^ (500VA/300W) (AVR, Диап.раб.напряж.:168-280V (50/60Гц); розетки: 3(пит.от батарей) и 1(фильтр); подавляемый зв. сигнал, USB порт,в комплекте 2 силовых кабеля,ПО,подзарядка 3-6 часов). Для регионов</t>
  </si>
  <si>
    <t xml:space="preserve">130170</t>
  </si>
  <si>
    <t xml:space="preserve">APC BACK UPS RS 800^ (800VA/540W)(AVR ,Диап.раб.напряж.:160-300V (50/60Гц);розетки:4(пит.от батарей) и 2(фильтра);защита от скачков напряжения в линии Интернет/DSL/факса/модема,подавляемый зв.сигнал,USB порт,в ком-те 2 сил.каб.,ПО,подзарядка 3-6 часов).</t>
  </si>
  <si>
    <t xml:space="preserve">130162</t>
  </si>
  <si>
    <t xml:space="preserve">APC BACK-UPS RS 1000VA^ (600W)(AVR, Диап.раб.напр.:160-295V (50/60Гц);розетки:6(пит.от батарей) и 2(фильтра);защита от скачков напряжения в линии Интернет/DSL/факса/модема,подавляемый зв.сигнал,USB порт,в ком-те 2 сил.каб.,ПО,подзарядка 3-6часов).</t>
  </si>
  <si>
    <t xml:space="preserve">130167</t>
  </si>
  <si>
    <t xml:space="preserve">APC BACK-UPS RS 1500VA^ (865W)(AVR,Диап.раб.напр.:160-295V; (50/60Гц) розетки:6(пит.от бат.) и 2(фильтра);защита от скачков напряж.в линии Интернет/DSL/факса/модема,подавляемый зв.сигнал, USB порт,в ком-те 2сил.каб.,ПО,подзарядка 3-6часов)</t>
  </si>
  <si>
    <t xml:space="preserve">130044</t>
  </si>
  <si>
    <t xml:space="preserve">APC SMART UPS-420I NET^ (420VA/260W) (AVR,Диап.раб.напряж.: 151-302V (50/60Гц); розетки: 3(пит.от батарей) и 1(фильтр); подавляемый зв. Сигнал, порт RS232 9 pin с кабелем, защита коммуникац. оборудования, в комплекте 2</t>
  </si>
  <si>
    <t xml:space="preserve">130198</t>
  </si>
  <si>
    <t xml:space="preserve">APC SMART UPS 750VA (SUA750I)^(750VA/500W)(AVR, диап. раб.напряж.:151-302В(50/60Гц), 6 розеток с пит. отбатарей, SmartSlot, USB/RS-232 (с кабелями), ПО в компл.</t>
  </si>
  <si>
    <t xml:space="preserve">130093</t>
  </si>
  <si>
    <t xml:space="preserve">APC Smart UPS-1000 USB^(1000VA/670W) (AVR,Диап.раб.напряж.: 151-302V (50/60Гц); розетки: 8(пит.от батарей); подавляемый зв. Сигнал, SmartSlot, порты RS232 9 pin/USB с кабелями, в комплекте 2 силовых кабеля,подзарядка 3ч)</t>
  </si>
  <si>
    <t xml:space="preserve">130086</t>
  </si>
  <si>
    <t xml:space="preserve">APC Smart-UPS 1500VA USB 230V^ 1500VA/980W (SUA1500I, AVR,Диап.раб.напряж.: 151-302V (50/60Гц); розетки: 8(пит.от батарей); подавляемый зв. Сигнал, SmartSlot, порты RS232 9 pin/USB с кабелями, в комплекте 2 силовых кабеля,подзарядка 3 ч</t>
  </si>
  <si>
    <t xml:space="preserve">130158</t>
  </si>
  <si>
    <t xml:space="preserve">APC Smart-UPS RT 1000VA 230V (SURT1000XLI)^(1000VA/700W, AVR,диап.раб.напряж.:160-280В(50/60Гц), 6 розеток с пит. от батарей, int.bypass,RS-232 9pin (с кабелем), SmartSlot, rack height 2U, звуковой сигнал, ПО вкомпл., возм. подкл. доп. батарей)</t>
  </si>
  <si>
    <t xml:space="preserve">130099</t>
  </si>
  <si>
    <t xml:space="preserve">APC SMART UPS-3000INET^(3000VA/2250W)(AVR,Диап.раб.напряж.: 168-302V (50/60Гц); розетки: 8(пит.от батарей); подавляемый зв. Сигнал, SmartSlot, порт RS232 9 pin с кабелем, в комплекте 2 силовых кабеля,подзарядка 3 часа</t>
  </si>
  <si>
    <t xml:space="preserve">130186</t>
  </si>
  <si>
    <t xml:space="preserve">APC Smart-UPS RM XL 3000VA 230V (SU3000RMXLI3U)^(3000VA/2400W, AVR,диап.раб.напряж.:168-302В(50/60Гц),8 розеток с пит. от батарей, RS-232 9pin(с кабелем),SmartSlot, rack height 3U, звуковой сигнал, ПО в компл., возм. подкл. доп.батарей)</t>
  </si>
  <si>
    <t xml:space="preserve">130057</t>
  </si>
  <si>
    <t xml:space="preserve">APC ProtectNet PNET1^(защита сетей на витой паре от скачков напряжения,1 линия,RJ45 -вход/выход,напр.: пробоя 6000 В, отсечки 8 В)</t>
  </si>
  <si>
    <t xml:space="preserve">130182</t>
  </si>
  <si>
    <t xml:space="preserve">Стабилизатор APC Line-R LE600I^ (600VA/600W))(Диап.раб.напряж.: 160-270В(50/60Гц), 2.6А, напряжение на выходе 220/230/240V, 4розетки, индикация состояния).</t>
  </si>
  <si>
    <t xml:space="preserve">130202</t>
  </si>
  <si>
    <t xml:space="preserve">ИБП Mustek PowerMust 400 USB^(400VA/240W)(Диап.раб.напряж.:162-268В(50/60Гц), AVR, фильтр тел.сети,3 розетки с пит.отбатарей,USB/RS-232 (с кабелями),ПО в компл.</t>
  </si>
  <si>
    <t xml:space="preserve">130201</t>
  </si>
  <si>
    <t xml:space="preserve">ИБП Mustek PowerMust 600 USB^(600VA/360W)(Диап.раб.напряж.:162-268В(50/60Гц),AVR,фильтр тел.сети,3 розетки с пит.от батарей, USB/RS-232 (с кабелями),ПО в компл.</t>
  </si>
  <si>
    <t xml:space="preserve">130209</t>
  </si>
  <si>
    <t xml:space="preserve">ИБП Mustek PowerMust 800 USB^(800VA/480W)(AVR,диап.раб.напряж.:150-280В(50/60Гц),3 розетки с пит.от батарей,фильтр тел.сети, звуковой сигнал,USB/RS-232 (с кабелями),ПО в компл.(98-OCD-U0800)</t>
  </si>
  <si>
    <t xml:space="preserve">130211</t>
  </si>
  <si>
    <t xml:space="preserve">ИБП Mustek PowerMust 1000 USB^(1000VA/600W)(AVR,диап.раб.напряж.:158-290В(50/60Гц),4 розетки с пит.от батарей,фильтр тел.сети,звуковой сигнал,USB/RS-232 (с кабелями),ПО в компл.</t>
  </si>
  <si>
    <t xml:space="preserve">130191</t>
  </si>
  <si>
    <t xml:space="preserve">Аккумуляторная батарея SSB 12V, 7.2AH для ИБП^</t>
  </si>
  <si>
    <t xml:space="preserve">130224</t>
  </si>
  <si>
    <t xml:space="preserve">Аккумуляторная батарея Gembird 12V, 17AH для ИБП^</t>
  </si>
  <si>
    <t xml:space="preserve">130100</t>
  </si>
  <si>
    <t xml:space="preserve">Аккумуляторная батарея SSB 12V, 7AH для ИБП^</t>
  </si>
  <si>
    <t xml:space="preserve">130101</t>
  </si>
  <si>
    <t xml:space="preserve">Аккумуляторная батарея SSB 12V, 12AH для ИБП^</t>
  </si>
  <si>
    <t xml:space="preserve">130210</t>
  </si>
  <si>
    <t xml:space="preserve">Аккумуляторная батарея SBL 12V, 18AH для ИБП^</t>
  </si>
  <si>
    <t xml:space="preserve">130174</t>
  </si>
  <si>
    <t xml:space="preserve">Сетевой фильтр Power CUBE Special ^,(1.8m) 5outlets, 1switch, protec~18ms</t>
  </si>
  <si>
    <t xml:space="preserve">130136</t>
  </si>
  <si>
    <t xml:space="preserve">Сетевой фильтр Power Protect PWS6S6SB^,(1.8m)  6 розеток, выключатель, предохранитель, защ. от детей, 250V/16A</t>
  </si>
  <si>
    <t xml:space="preserve">130128</t>
  </si>
  <si>
    <t xml:space="preserve">Сетевой фильтр Power CUBE^,(1.8m) 5outlets, 1switch, protec~18ms</t>
  </si>
  <si>
    <t xml:space="preserve">130135</t>
  </si>
  <si>
    <t xml:space="preserve">Сетевой фильтр Power Protect PWS6S6SB^,(3.0m)  6 розеток, выключатель, предохранитель, защ. от детей, 250V/16A</t>
  </si>
  <si>
    <t xml:space="preserve">130134</t>
  </si>
  <si>
    <t xml:space="preserve">Сетевой фильтр Power Protect PWS6S6SB^,(5.0m)  6 розеток, выключатель, предохранитель, защ. от детей, 250V/16A (SurgProt15)</t>
  </si>
  <si>
    <t xml:space="preserve">130118</t>
  </si>
  <si>
    <t xml:space="preserve">Сетевой фильтр Power CUBE^,(5m) 5outlets, 1switch, protec~18ms</t>
  </si>
  <si>
    <t xml:space="preserve">130077</t>
  </si>
  <si>
    <t xml:space="preserve">Сетевой фильтр-удлинитель APC P5-RS^ (5 розеток,  выключатель, защита от  перегрузок., шнур 1.8 м)</t>
  </si>
  <si>
    <t xml:space="preserve">130105</t>
  </si>
  <si>
    <t xml:space="preserve">Сетевой фильтр APC E-15 SURGE ARREST^ (5 розеток,общий выключатель, индикация, 1.8м, электронная защита от перегрузок,суммарный ток нагрузки 10А, &lt;15% при 6 кВ, 1100 Дж)</t>
  </si>
  <si>
    <t xml:space="preserve">130214</t>
  </si>
  <si>
    <t xml:space="preserve">Аккумуляторная батарея PS250I</t>
  </si>
  <si>
    <t xml:space="preserve">130041</t>
  </si>
  <si>
    <t xml:space="preserve">Шнур питания (РС) 1.8м^</t>
  </si>
  <si>
    <t xml:space="preserve">130139</t>
  </si>
  <si>
    <t xml:space="preserve">Шнур питания (РС) 3.0м^</t>
  </si>
  <si>
    <t xml:space="preserve">130196</t>
  </si>
  <si>
    <t xml:space="preserve">Шнур питания (РС) 5.0м^</t>
  </si>
  <si>
    <t xml:space="preserve">130062</t>
  </si>
  <si>
    <t xml:space="preserve">Удлинитель шнура питания (РС) 1.8м^</t>
  </si>
  <si>
    <t xml:space="preserve">050066</t>
  </si>
  <si>
    <t xml:space="preserve">Сетевая плата IN-E5 для Canon iR1600/2000^ (7445A003)</t>
  </si>
  <si>
    <t xml:space="preserve">050124</t>
  </si>
  <si>
    <t xml:space="preserve">МФУ Lexmark X1180^(A4;сканер:CCD планш.600x1200 dpi/24bit; принтер:до 14ppm-mono,10-color,до 4800x1200dpi,лоток на 100 листов;копир:до 13 к/мин,USB) месячный объем печати до 2 000 стр.(17M0801)</t>
  </si>
  <si>
    <t xml:space="preserve">050132</t>
  </si>
  <si>
    <t xml:space="preserve">МФУ EPSON STYLUS CX3500^ (A4; сканер: CIS планш. 600x1200 dpi/24bit; принтер:до 15ppm-mono(до 1440dpi), 15-color (до 5760x1440dpi) , лоток на 100 листов, печ. без полей; разд. картр., копир: до 13 к/мин, 1-99 копий, масштабир.;USB)</t>
  </si>
  <si>
    <t xml:space="preserve">050178</t>
  </si>
  <si>
    <t xml:space="preserve">МФУ Lexmark X2250^(A4;сканер:CCD планш.600x1200 dpi/24bit; принтер:до 14ppm-mono,10-color,до 4800x1200dpi,лоток на 100 листов;копир без ПК:до 13 к/мин,USB) месячный объем печати до 2 000 стр.</t>
  </si>
  <si>
    <t xml:space="preserve">050125</t>
  </si>
  <si>
    <t xml:space="preserve">МФУ Lexmark X5250^(A4;сканер:CCD планш.2400dpi/24bit;принтер:до 19ppm-mono,до 4800x1200dpi,лоток на 100 листов;ЖКИ;копир: до 15 к/мин,USB) месячный объем печати до 3 000 стр.;+рюкзак Reebok + Lingvo 9.0</t>
  </si>
  <si>
    <t xml:space="preserve">050168</t>
  </si>
  <si>
    <t xml:space="preserve">МФУ Canon PIXMA MP110^(A4;сканер:CIS планш.1200dpi/ 24bit; принтер:до 18ppm-mono,13-color (до 2400x1200dpi),лоток на 100 листов,печать без полей;копир:до 12 к/мин,1-99 копий, масштабир. 25-400%;USB2.0HS, ЖК экран)</t>
  </si>
  <si>
    <t xml:space="preserve">050118</t>
  </si>
  <si>
    <t xml:space="preserve">МФУ HP PSC 1215^ (A4; сканер: CCD планш. 600x1200 dpi/24bit; принтер:до 12ppm-mono(до 1200dpi), 10-color (до1200x4800dpi, PhotoRET III), лоток на 100 листов; копир: до 12 к/мин, масштаб.50-400%.;USB) месячный объем печати до 1000 стр.</t>
  </si>
  <si>
    <t xml:space="preserve">050117</t>
  </si>
  <si>
    <t xml:space="preserve">МФУ HP PSC 1315^ (A4;сканер:CCD планш.600x1200 dpi/24bit;принтер: до17ppm-mono(до1200dpi),12-color (до1200x4800dpi, PhotoRET IV), лоток на 100л.в; копир: до 12 к/мин, масштаб.50-400%.;USB,прям. печ.с PictBridge-совместимых ЦФК) мес.объем печ. до1000стр.</t>
  </si>
  <si>
    <t xml:space="preserve">050171</t>
  </si>
  <si>
    <t xml:space="preserve">МФУ Lexmark P6250^(A4;скан.:CIS,планш.1200dpi/48bit;принтер:6 цв.,до 22ppm-mono/17-color,до 4800x1200dpi,лоток 100стр.;копир: до 18 к/мин,1-99 коп.,масшт.25-400%.;USB,2.5"TFT,печ.со всех типов flash.,без полей) мес.объем печ. до 3 000 стр</t>
  </si>
  <si>
    <t xml:space="preserve">050072</t>
  </si>
  <si>
    <t xml:space="preserve">МФУ EPSON STYLUS CX6400^(A4;скан.:CCD,1200x2400dpi/ 24bit;прин.:до22ppm-mono(до720dpi),11-color(до5760x1440dpi), лоток на 100стр.;копир:до16к/мин,1-99коп,масшт.25-400%.;USB,ЖК экран,разд.картр,печ. со всех типов карт пам., без полей)</t>
  </si>
  <si>
    <t xml:space="preserve">050122</t>
  </si>
  <si>
    <t xml:space="preserve">МФУ HP PSC 1350^(A4;сканер:CCD планш.600x1200 dpi/24bit;принтер:до 17ppm-mono(до 1200dpi),12-color (до1200x4800dpi,PhotoRET IV), лоток на 100л.в;копир:до 12к/мин,масштаб.50-400%.;USB,прям.печ. со всех типов карт памяти) мес.объем печ.до 1000стр.(Q3501A)</t>
  </si>
  <si>
    <t xml:space="preserve">050073</t>
  </si>
  <si>
    <t xml:space="preserve">МФУ Фотоцентр EPSON STYLUS PHOTO RX500^(A4;скан.:CCD, 2400dpi/48bit, слайд-мод.;принтер:6цв., до17ppm-mono(до720dpi), 11-color(до5760x1440dpi),лоток100стр.;копир:до10к/мин,1-99коп., масшт.25-400%.;USB,ЖКэкран,разд.картр,печ.со всех типов карт пам.,с ф/пл</t>
  </si>
  <si>
    <t xml:space="preserve">050110</t>
  </si>
  <si>
    <t xml:space="preserve">МФУ Фотоцентр EPSON STYLUS PHOTO RX600^(A4;скан.:CCD,план.2400dpi/ 48bit+слайд-мод.;принтер:6цв.,до17ppm-mono/color,до5760x1440dpi, лот.100стр.;копир:до10к/м,1-99 коп.,масшт.25-400%.;USB, 2.5" TFT, разд.картр,печ.со всех типов flash., с ф/пл.,без полей)</t>
  </si>
  <si>
    <t xml:space="preserve">050179</t>
  </si>
  <si>
    <t xml:space="preserve">МФУ HP psc 2613</t>
  </si>
  <si>
    <t xml:space="preserve">ц</t>
  </si>
  <si>
    <t xml:space="preserve">050120</t>
  </si>
  <si>
    <t xml:space="preserve">МФУ Samsung SCX-4100^(A4,RAM 8Mb,принтер:GDI,600dpi,до 14 стр/мин.,до 10000стр/мес.;копир:до 999 коп., 50-250%; сканер:планшет-ный,CIS,600dpi/24bit,лоток 250 стр,LPT/USB)</t>
  </si>
  <si>
    <t xml:space="preserve">050055</t>
  </si>
  <si>
    <t xml:space="preserve">МФУ Xerox PE-114E^(A4,RAM 8Mb,принтер:GDI,600dpi,до 14 стр/мин., до 10000стр/мес.;копир:до 999 коп.,50-250%;сканер:планшетный, CIS,600dpi/24bit,лоток 250 стр.,LPT/USB(с кабелем))</t>
  </si>
  <si>
    <t xml:space="preserve">050083</t>
  </si>
  <si>
    <t xml:space="preserve">МФУ Canon LaserBase MF3110^(A4,RAM 64Mb,принтер: GDI,1200x600dpi,до 20стр/мин.,до 10000стр/мес.;копир:до 999 коп., 50-200%; сканер: планшетный, CCD, 600dpi/24bit, лоток 250 стр , USB2.0HS с кабелем)</t>
  </si>
  <si>
    <t xml:space="preserve">050047</t>
  </si>
  <si>
    <t xml:space="preserve">МФУ Samsung SCX-4116^ (A4,RAM 16Mb,принтер:GDI,600dpi,до 16 стр/мин.,до 10000стр/мес.;копир:до 99 коп., электр.сорт., 25-400%; сканер:планшетный,600dpi/24bit, ADF, лоток 250 стр,LPT(с кабелем)/USB)</t>
  </si>
  <si>
    <t xml:space="preserve">050109</t>
  </si>
  <si>
    <t xml:space="preserve">МФУ Xerox WorkCentre PE16e^ (A4,RAM 16Mb,принтер:GDI,600dpi,до 16 стр/мин.,до 10000стр/мес.;копир:до 99 коп., электр.сорт., 25-400%; сканер:планшетный,600dpi/24bit; лоток 250 стр,LPT/USB(с кабелем))</t>
  </si>
  <si>
    <t xml:space="preserve">050113</t>
  </si>
  <si>
    <t xml:space="preserve">МФУ Samsung SCX-4216F^(A4,RAM 16Mb,принтер:GDI,600dpi,до 16 стр/мин.,до 10000стр/мес.;копир:до 99 коп., электр.сорт., 25-400%;сканер:план.,600dpi/24bit,ADF;факс:до 33.6 кбит/с (3 сек/стр),прием в память до 320 стр.,лоток 250стр,LPT(с кабелем)/ USB).</t>
  </si>
  <si>
    <t xml:space="preserve">050077</t>
  </si>
  <si>
    <t xml:space="preserve">МФУ Xerox WorkCentre PE16^(A4,RAM 16Mb,принтер:GDI,600 dpi,до16стр/мин,до10000стр/мес;копир:до99коп.,электр.сорт.,25-400% ;сканер:планш.,600dpi/24bit,ADF;факс:до33.6кбит/с(3сек/стр),прием в память до320стр.,лоток250стр,LPT/USB(с кабелем)).</t>
  </si>
  <si>
    <t xml:space="preserve">050116</t>
  </si>
  <si>
    <t xml:space="preserve">МФУ HP LaserJet 3015MFP^ (A4,RAM 32Mb,принтер:1200dpi,до 14 стр/мин.,до7000стр/мес.;копир:до99 коп.,эл.сорт.,25-400%; сканер:протяж.,600dpi/24bit,ADF;факс:до 33.6 кбит/с(3сек/стр), прием в память,списки рассылки;лот.150стр,LPT/USB,опц.работа в сети)</t>
  </si>
  <si>
    <t xml:space="preserve">050162</t>
  </si>
  <si>
    <t xml:space="preserve">МФУ Canon LaserBase MF5630^ (A4, RAM 64Mb, принтер: GDI, 600dpi, до 18 стр/мин., до 10000стр/мес.; копир: до 99 коп., электр.сорт., 50-200%; сканер: планшетный, 1200dpi/24bit, ADF, лоток 250 стр, USB2.0HS с кабелем)</t>
  </si>
  <si>
    <t xml:space="preserve">050106</t>
  </si>
  <si>
    <t xml:space="preserve">МФУ HP LaserJet 3020MFP^ (A4,RAM 32Mb,принтер:1200dpi,до 14 стр/мин., до 7000 стр/мес.;копир:до 99коп., электр.сорт., 25-400%;сканер: планшетный, 600dpi/24bit, ADF;лоток 150 стр,LPT/USB,опционально: работа в сети)</t>
  </si>
  <si>
    <t xml:space="preserve">050172</t>
  </si>
  <si>
    <t xml:space="preserve">МФУ Canon LaserBase MF5650^(A4,RAM 64Mb,принтер:GDI,1200dp classiдо 18стр/мин.,до 10000стр/мес.;копир:до 99 коп.,электр. сорт.,50-200%;сканер:CCD,планшетный,600dpi/24bit,ADF;факс:до 33.6кбит/с(3сек/стр),прием в пам.до 256стр.,ПК-факс,лоток 250стр,USB)</t>
  </si>
  <si>
    <t xml:space="preserve">050079</t>
  </si>
  <si>
    <t xml:space="preserve">МФУ Xerox WorkCentre M15^ (A4,RAM16Mb,принтер: 600dpi,до 15стр/мин.,до 15000стр/мес.,дуплекс; копир:до 999 коп., электр.сорт.,25-400%;лотки 100+550 стр,LPT/USB(с кабелем))</t>
  </si>
  <si>
    <t xml:space="preserve">050115</t>
  </si>
  <si>
    <t xml:space="preserve">МФУ HP LaserJet 3030MFP^ (A4,RAM 32Mb,принтер:1200dpi,до 14 стр/мин.,до7000стр/мес.;копир:до99коп.,эл.сорт.,25-400%; сканер: планш.,600dpi/24bit,ADF;факс:до 33.6кбит/с(3сек/стр),прием в память,списки рассылки;лоток150стр,LPT/USB,опц.работа в сети)</t>
  </si>
  <si>
    <t xml:space="preserve">090430</t>
  </si>
  <si>
    <t xml:space="preserve">Тонер Canon FC/PC  (бутль 150 г)</t>
  </si>
  <si>
    <t xml:space="preserve">090146</t>
  </si>
  <si>
    <t xml:space="preserve">Тонер NPG-1 для копиров Canon NP-1015/1215/1318/1510/1520/1530/ 1550/2010/2020/2120/6020/6116/6216/6220/6416/6317 (оригинальный, 3800 стр., 5%)</t>
  </si>
  <si>
    <t xml:space="preserve">090019</t>
  </si>
  <si>
    <t xml:space="preserve">Тонер SF216T1 для КМА SHARP SF2116</t>
  </si>
  <si>
    <t xml:space="preserve">090369</t>
  </si>
  <si>
    <t xml:space="preserve">Тонер KX-FA76A для Laser Fax Panasonic FL503/523/FLB753/758 (2000 листов)</t>
  </si>
  <si>
    <t xml:space="preserve">090187</t>
  </si>
  <si>
    <t xml:space="preserve">Тонер C-EXV6 для CANON NP-7161, (оригинальный, 6900 стр., 5%)</t>
  </si>
  <si>
    <t xml:space="preserve">090194</t>
  </si>
  <si>
    <t xml:space="preserve">Тонер NPG-11 для копиров Canon NP-6012/6112/6212/6312/6512/6612 (оригинальный,5000 стр.,5%)</t>
  </si>
  <si>
    <t xml:space="preserve">090723</t>
  </si>
  <si>
    <t xml:space="preserve">Тонер C-EXV5 для Canon IR-1600/2000 (совместимый, Integral)</t>
  </si>
  <si>
    <t xml:space="preserve">090177</t>
  </si>
  <si>
    <t xml:space="preserve">Тонер C-EXV5 для Canon IR-1600/2000 (оригинальный, прим. 15700 копий/2 бутыли (A4, 6% заполнение))</t>
  </si>
  <si>
    <t xml:space="preserve">090522</t>
  </si>
  <si>
    <t xml:space="preserve">Тонер-картридж 006R01020 для XEROX 5915</t>
  </si>
  <si>
    <t xml:space="preserve">090588</t>
  </si>
  <si>
    <t xml:space="preserve">Drum unit NPG-11 для копиров Canon NP-6012/6112/6212/6312/6512/6612 (оригинальный)</t>
  </si>
  <si>
    <t xml:space="preserve">090068</t>
  </si>
  <si>
    <t xml:space="preserve">Картридж E30 для CANON PC/FC-108/200/204/206/208/220/224/ 226/228/230/300/310/ 320/330/336 (оригинальный, 3000 стр.,5%)</t>
  </si>
  <si>
    <t xml:space="preserve">090123</t>
  </si>
  <si>
    <t xml:space="preserve">Ricoh FT Toner type 2050 для Ricoh FT2050,FT2070,FT2010,M100, FT2260</t>
  </si>
  <si>
    <t xml:space="preserve">090350</t>
  </si>
  <si>
    <t xml:space="preserve">Цветной 18C0033E для Lexmark Z815/X5250 (N° 33) (оригинальный, 190 стр., 5%)</t>
  </si>
  <si>
    <t xml:space="preserve">090351</t>
  </si>
  <si>
    <t xml:space="preserve">Цветной 18C0035E для Lexmark Z815/X5250 (N° 35) (оригинальный, 450 стр., 5%)</t>
  </si>
  <si>
    <t xml:space="preserve">090695</t>
  </si>
  <si>
    <t xml:space="preserve">Тонер Integral для Samsung ML1210/1450, Xerox WorkCentre PE16 (бутль 110 г)</t>
  </si>
  <si>
    <t xml:space="preserve">090736</t>
  </si>
  <si>
    <t xml:space="preserve">Тонер Integral для XEROX 1025/5616/5815 (бутль 227г)</t>
  </si>
  <si>
    <t xml:space="preserve">090543</t>
  </si>
  <si>
    <t xml:space="preserve">Тонер-картридж 006R01044 для XEROX WC Pro 315/320/420/WC. В упаковке 2 тубуса с тонером. Ресурс при 5% заполнении 12000 страниц (2*6000 стр).</t>
  </si>
  <si>
    <t xml:space="preserve">090530</t>
  </si>
  <si>
    <t xml:space="preserve">Тонер-картридж 106R00586 для Xerox WC312, M15/15i (оригинальный, 6 000 стр А4 5%)</t>
  </si>
  <si>
    <t xml:space="preserve">090028</t>
  </si>
  <si>
    <t xml:space="preserve">Картридж для EPSON LX-100 (WWM) ( 3 млн. знаков при 14cpi )</t>
  </si>
  <si>
    <t xml:space="preserve">090031</t>
  </si>
  <si>
    <t xml:space="preserve">Картридж для EPSON LQ-100 (WWM) ( 2 млн. знаков при 14cpi )</t>
  </si>
  <si>
    <t xml:space="preserve">090023</t>
  </si>
  <si>
    <t xml:space="preserve">Картридж для MX-80  для EPSON LX-800/LX-300/FX-800/FX-870 (WWM) (А4,3 млн. знаков при 14cpi)</t>
  </si>
  <si>
    <t xml:space="preserve">090027</t>
  </si>
  <si>
    <t xml:space="preserve">Картридж для MX-100 для EPSON LX-1050/FX-1000/FX-1050/FX-1170(WWM) (A3,3 млн. знаков при 14cpi)</t>
  </si>
  <si>
    <t xml:space="preserve">090376</t>
  </si>
  <si>
    <t xml:space="preserve">Картридж для EPSON FX-890 (S015329, A4, оригинальный)</t>
  </si>
  <si>
    <t xml:space="preserve">090746</t>
  </si>
  <si>
    <t xml:space="preserve">Картридж для EPSON FX-80/85/800/805/870/880/880+, LX-300/300+/400/800/850, MX-80/82, RX-80 оригинальный C13S015019.</t>
  </si>
  <si>
    <t xml:space="preserve">090313</t>
  </si>
  <si>
    <t xml:space="preserve">Лента 09002631 для OKI Microline MX 50/100/150 (оригинальная, 100 ярдов, до 45 млн. знаков при черновой печати)</t>
  </si>
  <si>
    <t xml:space="preserve">090396</t>
  </si>
  <si>
    <t xml:space="preserve">Картридж 09002303 для OKI Microline 3310/3311 (оригинальный, до 3 млн. символов в режиме черновой печати)</t>
  </si>
  <si>
    <t xml:space="preserve">090297</t>
  </si>
  <si>
    <t xml:space="preserve">Картридж S015086 для EPSON FX-2170/2180 original</t>
  </si>
  <si>
    <t xml:space="preserve">090278</t>
  </si>
  <si>
    <t xml:space="preserve">Лента для принтера 12.7 ММ*12 М кольцо Black</t>
  </si>
  <si>
    <t xml:space="preserve">090277</t>
  </si>
  <si>
    <t xml:space="preserve">Лента для принтера 12.7 ММ*16 М кольцо Black</t>
  </si>
  <si>
    <t xml:space="preserve">090065</t>
  </si>
  <si>
    <t xml:space="preserve">Картридж C13S015055 для EPSON DFX-5000/8000/8500 оригинальный</t>
  </si>
  <si>
    <t xml:space="preserve">090556</t>
  </si>
  <si>
    <t xml:space="preserve">Тонер C-EXV3 для Canon IR-2200, (оригинальный)</t>
  </si>
  <si>
    <t xml:space="preserve">090549</t>
  </si>
  <si>
    <t xml:space="preserve">Картридж T для Canon PC-D320/D340 (оригинальный, 7833A002, 3500 стр., 5%)</t>
  </si>
  <si>
    <t xml:space="preserve">090384</t>
  </si>
  <si>
    <t xml:space="preserve">Картридж 41067606 для OKI DP500 PREMIER</t>
  </si>
  <si>
    <t xml:space="preserve">090520</t>
  </si>
  <si>
    <t xml:space="preserve">Фотобарабан 113R00663 для Xerox WC312 (оригинальный, 15 000 стр., 5%)</t>
  </si>
  <si>
    <t xml:space="preserve">090135</t>
  </si>
  <si>
    <t xml:space="preserve">Тонер для HP LJ 1100/1100A (бутль 140 г)</t>
  </si>
  <si>
    <t xml:space="preserve">090698</t>
  </si>
  <si>
    <t xml:space="preserve">Тонер для HP LJ 1010/1012/1015 (бутль 100 г)</t>
  </si>
  <si>
    <t xml:space="preserve">090576</t>
  </si>
  <si>
    <t xml:space="preserve">Тонер для HP LJ 1300 (бутль 150 г)</t>
  </si>
  <si>
    <t xml:space="preserve">090222</t>
  </si>
  <si>
    <t xml:space="preserve">Тонер для HP LJ 1200 (бутль 150 г)</t>
  </si>
  <si>
    <t xml:space="preserve">090734</t>
  </si>
  <si>
    <t xml:space="preserve">Тонер для HP LJ 2300 (бутль 355 г) SCC</t>
  </si>
  <si>
    <t xml:space="preserve">090349</t>
  </si>
  <si>
    <t xml:space="preserve">Тонер SAMSUNG ML-1210/1220 (бутль 100 г)</t>
  </si>
  <si>
    <t xml:space="preserve">090612</t>
  </si>
  <si>
    <t xml:space="preserve">Тонер SAMSUNG ML-1510/1710/1750 (бутль 90 г)</t>
  </si>
  <si>
    <t xml:space="preserve">090486</t>
  </si>
  <si>
    <t xml:space="preserve">Черный C9700A для HP LJ1500/ 2500 black</t>
  </si>
  <si>
    <t xml:space="preserve">090482</t>
  </si>
  <si>
    <t xml:space="preserve">Цветной C9701A для HP LJ1500/ 2500 cyan</t>
  </si>
  <si>
    <t xml:space="preserve">090483</t>
  </si>
  <si>
    <t xml:space="preserve">Цветной C9703A для HP LJ1500/ 2500 magenta</t>
  </si>
  <si>
    <t xml:space="preserve">090484</t>
  </si>
  <si>
    <t xml:space="preserve">Цветной C9702A для HP LJ1500/ 2500 yellow</t>
  </si>
  <si>
    <t xml:space="preserve">090515</t>
  </si>
  <si>
    <t xml:space="preserve">Черный S050100 Epson AcuLaser C900/C1900 (оригинальный, 4500 стр., 5%)</t>
  </si>
  <si>
    <t xml:space="preserve">090517</t>
  </si>
  <si>
    <t xml:space="preserve">Цветной S050098 Epson AcuLaser C900/C1900 (оригинальный, magenta, 4500 стр., 5%)</t>
  </si>
  <si>
    <t xml:space="preserve">090516</t>
  </si>
  <si>
    <t xml:space="preserve">Цветной S050099 Epson AcuLaser C900/C1900 (оригинальный, cyan, 4500 стр., 5%)</t>
  </si>
  <si>
    <t xml:space="preserve">090743</t>
  </si>
  <si>
    <t xml:space="preserve">Тонер-картридж 12A8300 для Lexmark E230/E232/E33x (оригинальный, 2500стр)</t>
  </si>
  <si>
    <t xml:space="preserve">7-9 нед.</t>
  </si>
  <si>
    <t xml:space="preserve">090166</t>
  </si>
  <si>
    <t xml:space="preserve">Тонер-картридж TN6300 для Brother HL1240/50/70N (оригинальный, 3000 стр.,5%)</t>
  </si>
  <si>
    <t xml:space="preserve">090226</t>
  </si>
  <si>
    <t xml:space="preserve">Тонер-картридж ML1210D3 для SAMSUNG ML-1210/1220/1250 (оригинальный, 2500 стр.5%)</t>
  </si>
  <si>
    <t xml:space="preserve">090506</t>
  </si>
  <si>
    <t xml:space="preserve">Тонер-картридж ML1710D3 для SAMSUNG ML-1710/1750 (оригинальный, 3000 стр.,5%)</t>
  </si>
  <si>
    <t xml:space="preserve">090603</t>
  </si>
  <si>
    <t xml:space="preserve">Тонер-картридж SCX-4100D3 для Samsung SCX-4100 (оригинальный, 3000 стр.,5%)</t>
  </si>
  <si>
    <t xml:space="preserve">090565</t>
  </si>
  <si>
    <t xml:space="preserve">Тонер-картридж SCX-4216D3 для SAMSUNG SCX-4016/4116/4216F (оригинальный, 3000 стр.,5%)</t>
  </si>
  <si>
    <t xml:space="preserve">090630</t>
  </si>
  <si>
    <t xml:space="preserve">Тонер-картридж 003R99611H XEROX для HP LaserJet 1100/1100A/3200, Canon LBP-800/810/1120   (003R97328)</t>
  </si>
  <si>
    <t xml:space="preserve">090145</t>
  </si>
  <si>
    <t xml:space="preserve">Тонер-картридж EP-22 для Canon LBP-800/810/1120, совместим с C4092A для HP LaserJet 1100/1100A/3200 (оригинальный, 2500 стр., 5%)</t>
  </si>
  <si>
    <t xml:space="preserve">090512</t>
  </si>
  <si>
    <t xml:space="preserve">Тонер-картридж EP-25 для Canon LBP-1210/HP LJ1000/ 1200/ 3300 series (оригинальный, 2500 стр.,5%)</t>
  </si>
  <si>
    <t xml:space="preserve">090589</t>
  </si>
  <si>
    <t xml:space="preserve">Тонер-картридж EP-27 для Canon LBP-3200, MF3110/5630/5650  (оригинальный, 2 500 стр А4 5%)</t>
  </si>
  <si>
    <t xml:space="preserve">090732</t>
  </si>
  <si>
    <t xml:space="preserve">Тонер-картридж EP-E для Canon LBP-8IV(EX-engine), совместим c 92298A HP LJ 4/4m/4+/4m+/5/5m/5n (оригинальный, 6000 стр А4 5%)</t>
  </si>
  <si>
    <t xml:space="preserve">090099</t>
  </si>
  <si>
    <t xml:space="preserve">Тонер-картридж C4092A для HP LaserJet 1100/1100A/3200  (оригинальный, 2500 стр.,5%)</t>
  </si>
  <si>
    <t xml:space="preserve">090172</t>
  </si>
  <si>
    <t xml:space="preserve">Тонер-картридж C7115A для HP LaserJet 1000w/1200/1220/3300/3320/3330/3380  (оригинальный, 2500 стр., 5%)</t>
  </si>
  <si>
    <t xml:space="preserve">090550</t>
  </si>
  <si>
    <t xml:space="preserve">Картридж 109R00725 для Xerox Phaser  3120/3121/3130 (оригинальный, 3000 стр.,A4 5%)</t>
  </si>
  <si>
    <t xml:space="preserve">090439</t>
  </si>
  <si>
    <t xml:space="preserve">Тонер-картридж Q2613A HP LaserJet 1300 (оригинальный, 2500 стр.,5%)</t>
  </si>
  <si>
    <t xml:space="preserve">090465</t>
  </si>
  <si>
    <t xml:space="preserve">Тонер-картридж Q2612A для HP LaserJet 1010/1012/1015/1020/1022/3015/3020/3030 (оригинальный, 2000 стр.,5%)</t>
  </si>
  <si>
    <t xml:space="preserve">090422</t>
  </si>
  <si>
    <t xml:space="preserve">Тонер-картридж Q2613X HP LaserJet 1300 (оригинальный, повышенной емкости, 4000 стр., 5%)</t>
  </si>
  <si>
    <t xml:space="preserve">090696</t>
  </si>
  <si>
    <t xml:space="preserve">Тонер-картридж Q5949A для HP LaserJet 1160/1320 series (оригинальный, 2500 стр.,5%)</t>
  </si>
  <si>
    <t xml:space="preserve">090697</t>
  </si>
  <si>
    <t xml:space="preserve">Тонер-картридж Q5949X для HP LaserJet 1320 series (оригинальный, повышенной емкости, 6000 стр., 5%)</t>
  </si>
  <si>
    <t xml:space="preserve">090725</t>
  </si>
  <si>
    <t xml:space="preserve">Тонер-картридж Q5942A для HP LaserJet 4250/4350 series (оригинальный, 10 000 стр А4 5%)</t>
  </si>
  <si>
    <t xml:space="preserve">090726</t>
  </si>
  <si>
    <t xml:space="preserve">Тонер-картридж Q5942X для HP LaserJet 4250/4350 series (оригинальный, повышенной емкости, 20 000 стр А4 5%)</t>
  </si>
  <si>
    <t xml:space="preserve">090050</t>
  </si>
  <si>
    <t xml:space="preserve">Тонер-картридж C3906A для HP LaserJet 5L/6L/3150 (оригинальный, 2500 стр.,5%)</t>
  </si>
  <si>
    <t xml:space="preserve">090192</t>
  </si>
  <si>
    <t xml:space="preserve">Тонер-картридж TN6600 для Brother HL1240/50/70N (оригинальный, 6000 стр., 5%)</t>
  </si>
  <si>
    <t xml:space="preserve">090523</t>
  </si>
  <si>
    <t xml:space="preserve">Тонер-картридж TN7600 для Brother HL1650/1670N/1850/1870N/5030/5040/5050/5070N/MFC-8420/8820/DCP-8020(оригинальный, 6500 стр., 5%)</t>
  </si>
  <si>
    <t xml:space="preserve">090412</t>
  </si>
  <si>
    <t xml:space="preserve">Тонер-картридж Q2624A для HP LaserJet 1150 (оригинальный, 2500 стр., 5%)</t>
  </si>
  <si>
    <t xml:space="preserve">090200</t>
  </si>
  <si>
    <t xml:space="preserve">Тонер-картридж C7115X для HP LaserJet 1000w/1200/1220/3300/3320/3330/3380 (повышенной емкости, 3500 стр.,5%)</t>
  </si>
  <si>
    <t xml:space="preserve">090088</t>
  </si>
  <si>
    <t xml:space="preserve">Тонер-картридж C4096A для HP LaserJet 2100/2200 (оригинальный,  5000 стр., 5%)</t>
  </si>
  <si>
    <t xml:space="preserve">090551</t>
  </si>
  <si>
    <t xml:space="preserve">Черный C9730A для HP LaserJet 5500</t>
  </si>
  <si>
    <t xml:space="preserve">090700</t>
  </si>
  <si>
    <t xml:space="preserve">Черный Q3960A для HP Color LaserJet 2550/2550n</t>
  </si>
  <si>
    <t xml:space="preserve">090699</t>
  </si>
  <si>
    <t xml:space="preserve">Цветной Q3961A для HP Color LaserJet 2550/2550n cyan</t>
  </si>
  <si>
    <t xml:space="preserve">090701</t>
  </si>
  <si>
    <t xml:space="preserve">Цветной Q3962A для HP Color LaserJet 2550/2550n yellow</t>
  </si>
  <si>
    <t xml:space="preserve">090702</t>
  </si>
  <si>
    <t xml:space="preserve">Цветной Q3963A для HP Color LaserJet 2550/2550n magenta</t>
  </si>
  <si>
    <t xml:space="preserve">090398</t>
  </si>
  <si>
    <t xml:space="preserve">Тонер-картридж Q2610A для HP LaserJet 2300 (оригинальный, 6000 стр., 5%)</t>
  </si>
  <si>
    <t xml:space="preserve">090490</t>
  </si>
  <si>
    <t xml:space="preserve">Тонер-картридж Q2610D для HP LaserJet 2300 series DUAL PACK</t>
  </si>
  <si>
    <t xml:space="preserve">090705</t>
  </si>
  <si>
    <t xml:space="preserve">Тонер-картридж Q6511A для HP LaserJet 2410/2420/2430 series (оригинальный, 6 000 стр А4 5%)</t>
  </si>
  <si>
    <t xml:space="preserve">090722</t>
  </si>
  <si>
    <t xml:space="preserve">Тонер-картридж Q6511X для HP LaserJet 2410/2420/2430 series (оригинальный, повышенной емкости, 12 000 стр А4 5%)</t>
  </si>
  <si>
    <t xml:space="preserve">090022</t>
  </si>
  <si>
    <t xml:space="preserve">Тонер-картридж 92274A для HP LaserJet-4L/4P</t>
  </si>
  <si>
    <t xml:space="preserve">090334</t>
  </si>
  <si>
    <t xml:space="preserve">Тонер-картридж S050033 для AcuLaser C2000 Black</t>
  </si>
  <si>
    <t xml:space="preserve">090336</t>
  </si>
  <si>
    <t xml:space="preserve">Тонер-картридж S050036 для Epson AcuLaser C1000/2000 Cyan</t>
  </si>
  <si>
    <t xml:space="preserve">090477</t>
  </si>
  <si>
    <t xml:space="preserve">Тонер для HP LJ 5Si/8000 (пакет 840г)</t>
  </si>
  <si>
    <t xml:space="preserve">090634</t>
  </si>
  <si>
    <t xml:space="preserve">Тонер для HP LJ 8100/N/8150/N/DN/HN/MPF, Canon LBP-72X/LBP-326 (пакет 1100г)</t>
  </si>
  <si>
    <t xml:space="preserve">090641</t>
  </si>
  <si>
    <t xml:space="preserve">Тонер-картридж ML1520D3 для SAMSUNG ML-1520 (оригинальный, 3000 стр.5%)</t>
  </si>
  <si>
    <t xml:space="preserve">090364</t>
  </si>
  <si>
    <t xml:space="preserve">Тонер-картридж ML6060D6 для Samsung ML-1440/ML-1450/ML-6040/ML-6060/ML-6060N/ML-6060S (оригинальный, 6 000 стр А4 5%)</t>
  </si>
  <si>
    <t xml:space="preserve">090552</t>
  </si>
  <si>
    <t xml:space="preserve">Картридж S050166 для EPSON EPL-6200 (оригинальный, 6000 стр., 5%)</t>
  </si>
  <si>
    <t xml:space="preserve">090608</t>
  </si>
  <si>
    <t xml:space="preserve">Картридж S050167 для EPSON EPL-6200/6200L (оригинальный, 3000 стр, @5% A4)</t>
  </si>
  <si>
    <t xml:space="preserve">090267</t>
  </si>
  <si>
    <t xml:space="preserve">Тонер-картридж S050087 для EPSON EPL-5900/6100 (оригинальный, 6000 стр. 5%)</t>
  </si>
  <si>
    <t xml:space="preserve">090728</t>
  </si>
  <si>
    <t xml:space="preserve">Фотобарабан S051083 EPSON AcuLaser C900/С1900 (оригинальный, 45 000 черных или 11 250 цветных стр.)</t>
  </si>
  <si>
    <t xml:space="preserve">090481</t>
  </si>
  <si>
    <t xml:space="preserve">Картридж S015327 для EPSON FX-2190 original</t>
  </si>
  <si>
    <t xml:space="preserve">090290</t>
  </si>
  <si>
    <t xml:space="preserve">Черный T036140 для EPSON STYLUS COLOR C42 (оригинальный, 200стр., 5%)</t>
  </si>
  <si>
    <t xml:space="preserve">090457</t>
  </si>
  <si>
    <t xml:space="preserve">Черный T03814A для EPSON C43/45 (оригинальный,230 стр.,5%)</t>
  </si>
  <si>
    <t xml:space="preserve">090507</t>
  </si>
  <si>
    <t xml:space="preserve">Черный консолидированный T050142 для EPSON Stylus Color 400/440/460/500/600/640/660/670, Photo/700/750/1200 (оригинальный,двойной,2x540 стр.,5%)</t>
  </si>
  <si>
    <t xml:space="preserve">090003</t>
  </si>
  <si>
    <t xml:space="preserve">Черный S020034 для EPSON STYLUS Color/Pro/Pro XL (900 стр., 5%)</t>
  </si>
  <si>
    <t xml:space="preserve">090014</t>
  </si>
  <si>
    <t xml:space="preserve">Черный S020039 для EPSON STYLUS 400/800/800+/1000/1000AS (оригинальный, DOUBLE PACK, 2x670 стр., 5%)</t>
  </si>
  <si>
    <t xml:space="preserve">090219</t>
  </si>
  <si>
    <t xml:space="preserve">Черный T028401 для EPSON STYLUS COLOR C60 (оригинальный, 420стр.,5%)</t>
  </si>
  <si>
    <t xml:space="preserve">090511</t>
  </si>
  <si>
    <t xml:space="preserve">Черный T04614A для EPSON Stylus C63/C65/CX3500 (оригинальный, 400 стр., 5%)</t>
  </si>
  <si>
    <t xml:space="preserve">090503</t>
  </si>
  <si>
    <t xml:space="preserve">Черный T043140 для EPSON STYLUS C84/C86/X6400/CX6600  (оригинальный, 950 стр., 5%)</t>
  </si>
  <si>
    <t xml:space="preserve">090298</t>
  </si>
  <si>
    <t xml:space="preserve">Черный C13T543100 для EPSON Stylus Pro 7600/9600 Black</t>
  </si>
  <si>
    <t xml:space="preserve">090341</t>
  </si>
  <si>
    <t xml:space="preserve">Черный T033140 для EPSON Stylus Photo 950 (оригинальный, 440 стр.,5%)</t>
  </si>
  <si>
    <t xml:space="preserve">090737</t>
  </si>
  <si>
    <t xml:space="preserve">Цветной T009402 для EPSON STYLUS Photo 900/1270/1290 (оригинальный, двойная упаковка, 2x330 стр.,5%,каждым цветом)</t>
  </si>
  <si>
    <t xml:space="preserve">090189</t>
  </si>
  <si>
    <t xml:space="preserve">Черный T007402 для EPSON STYLUS Photo 790/870/890/895/900/ 915/1270/1290 DOUBLE  (оригинальный, 2x370 стр.,5%)</t>
  </si>
  <si>
    <t xml:space="preserve">090218</t>
  </si>
  <si>
    <t xml:space="preserve">Черный T026401 для EPSON STYLUS Photo 810/830/925/935  (оригинальный, 370стр.,5%)</t>
  </si>
  <si>
    <t xml:space="preserve">090524</t>
  </si>
  <si>
    <t xml:space="preserve">Черный T048140 для EPSON Stylus Photo R200/R300/RX500/RX600  (оригинальный, 440 стр.,5%)</t>
  </si>
  <si>
    <t xml:space="preserve">090568</t>
  </si>
  <si>
    <t xml:space="preserve">Черный T054140 для EPSON Stylus Photo R800  (оригинальный, Black)</t>
  </si>
  <si>
    <t xml:space="preserve">090440</t>
  </si>
  <si>
    <t xml:space="preserve">Черный T032142 для EPSON STYLUS COLOR C70/C80/82/CX5200 DOUBLE(оригинальный, двойная упаковка, 2x850 стр., 5%)</t>
  </si>
  <si>
    <t xml:space="preserve">090534</t>
  </si>
  <si>
    <t xml:space="preserve">Черный консолидированный T051142 для EPSON Stylus Color 740/760/800/850/860/1160/1520 (оригинальный,двойной, 2x900 стр.,5%)</t>
  </si>
  <si>
    <t xml:space="preserve">090502</t>
  </si>
  <si>
    <t xml:space="preserve">Черный T034840 EPSON Stylus Photo 2100 matte black</t>
  </si>
  <si>
    <t xml:space="preserve">090086</t>
  </si>
  <si>
    <t xml:space="preserve">Цветной консолидированный T052040 для EPSON Stylus Color 400/440/460/600/640/660/670/740/760/800/850/860/1160/1520 (оригинальный, 320 стр.,5%, каждым цветом)</t>
  </si>
  <si>
    <t xml:space="preserve">090345</t>
  </si>
  <si>
    <t xml:space="preserve">Цветной T033540 EPSON Stylus Photo 950 Light Cyan (оригинальный, 440 стр.,5%)</t>
  </si>
  <si>
    <t xml:space="preserve">090346</t>
  </si>
  <si>
    <t xml:space="preserve">Цветной T033640 EPSON Stylus Photo 950 Light Magenta (оригинальный, 440 стр.,5%)</t>
  </si>
  <si>
    <t xml:space="preserve">090342</t>
  </si>
  <si>
    <t xml:space="preserve">Цветной T033240 EPSON Stylus Photo 950 Cyan (оригинальный, 440 стр.,5%)</t>
  </si>
  <si>
    <t xml:space="preserve">090344</t>
  </si>
  <si>
    <t xml:space="preserve">Цветной T033440 EPSON Stylus Photo 950 Yellow (оригинальный, 440 стр.,5%)</t>
  </si>
  <si>
    <t xml:space="preserve">090504</t>
  </si>
  <si>
    <t xml:space="preserve">Цветной T044240 для EPSON STYLUS C84/C86/X6400/CX6600 (оригинальный, CYAN, 450 стр., 5%)</t>
  </si>
  <si>
    <t xml:space="preserve">090544</t>
  </si>
  <si>
    <t xml:space="preserve">Цветной T044440 для EPSON STYLUS C84/C86/X6400/CX6600 (оригинальный, YELLOW, 450 стр., 5%)</t>
  </si>
  <si>
    <t xml:space="preserve">090505</t>
  </si>
  <si>
    <t xml:space="preserve">Цветной T044340 для EPSON STYLUS C84/C86/X6400/CX6600 (оригинальный, MAGENTA, 450 стр., 5%)</t>
  </si>
  <si>
    <t xml:space="preserve">090495</t>
  </si>
  <si>
    <t xml:space="preserve">Цветной T034240 для EPSON STYLUS PHOTO 2100 (оригинальный, CYAN, 440 стр., 5%)</t>
  </si>
  <si>
    <t xml:space="preserve">090496</t>
  </si>
  <si>
    <t xml:space="preserve">Цветной T034540 для EPSON STYLUS PHOTO 2100 (оригинальный, LIGHT CYAN, 440 стр., 5%)</t>
  </si>
  <si>
    <t xml:space="preserve">090498</t>
  </si>
  <si>
    <t xml:space="preserve">Цветной T034340 для EPSON STYLUS PHOTO 2100 (оригинальный, MAGENTA, 440 стр., 5%)</t>
  </si>
  <si>
    <t xml:space="preserve">090499</t>
  </si>
  <si>
    <t xml:space="preserve">Цветной T034440 для EPSON STYLUS PHOTO 2100 (оригинальный, YELLOW, 440 стр., 5%)</t>
  </si>
  <si>
    <t xml:space="preserve">090525</t>
  </si>
  <si>
    <t xml:space="preserve">Цветной T048240 для EPSON Stylus Photo R200/R300/RX500/RX600/ RX620  (оригинальный, CYAN, 430 стр.,5%)</t>
  </si>
  <si>
    <t xml:space="preserve">090528</t>
  </si>
  <si>
    <t xml:space="preserve">Цветной T048340 для EPSON Stylus Photo R200/R300/RX500/RX600/ RX620   (оригинальный, MAGENTA, 430 стр.,5%)</t>
  </si>
  <si>
    <t xml:space="preserve">090529</t>
  </si>
  <si>
    <t xml:space="preserve">Цветной T048440 для EPSON Stylus Photo R200/R300/RX500/RX600/ RX620  (оригинальный, YELLOW, 430 стр.,5%)</t>
  </si>
  <si>
    <t xml:space="preserve">090526</t>
  </si>
  <si>
    <t xml:space="preserve">Цветной T048540 для EPSON Stylus Photo R200/R300/RX500/RX600/ RX620  (оригинальный, LIGHT CYAN, 430 стр.,5%)</t>
  </si>
  <si>
    <t xml:space="preserve">090727</t>
  </si>
  <si>
    <t xml:space="preserve">Комплект картриджей T043140BA DURABrait Pack для EPSON C84 (оригинальный, Cyan+Magenta+Yellow+Черный)</t>
  </si>
  <si>
    <t xml:space="preserve">090682</t>
  </si>
  <si>
    <t xml:space="preserve">Комплект картриджей T04614ABA DURABrait Pack для EPSON C63 (оригинальный, Cyan+Magenta+Yellow+Черный)</t>
  </si>
  <si>
    <t xml:space="preserve">090492</t>
  </si>
  <si>
    <t xml:space="preserve">Цветной T048C40 для EPSON Stylus Photo R200/R300/RX500/RX600/ RX620  (оригинальный, Cyan+Magenta+Черный)</t>
  </si>
  <si>
    <t xml:space="preserve">090513</t>
  </si>
  <si>
    <t xml:space="preserve">Цветной T048B40 для EPSON Stylus Photo R200/R300/RX500/RX600/ RX620  (оригинальный, LIGHT Cyan + LIGHT Magenta+Yellow)</t>
  </si>
  <si>
    <t xml:space="preserve">090527</t>
  </si>
  <si>
    <t xml:space="preserve">Цветной T048640 для EPSON Stylus Photo R200/R300/RX500/RX600/ RX620  (оригинальный, LIGHT MAGENTA, 430 стр.,5%)</t>
  </si>
  <si>
    <t xml:space="preserve">090574</t>
  </si>
  <si>
    <t xml:space="preserve">Картридж T054040 для EPSON Stylus Photo R800 (оригинальный, gloss optimiser)</t>
  </si>
  <si>
    <t xml:space="preserve">090569</t>
  </si>
  <si>
    <t xml:space="preserve">Цветной T054240 для EPSON Stylus Photo R800  (оригинальный, Cyan)</t>
  </si>
  <si>
    <t xml:space="preserve">090564</t>
  </si>
  <si>
    <t xml:space="preserve">Цветной T054740 для EPSON Stylus Photo R800  (оригинальный, RED, 430 стр.,5%)</t>
  </si>
  <si>
    <t xml:space="preserve">090566</t>
  </si>
  <si>
    <t xml:space="preserve">Цветной T054840 для EPSON Stylus Photo R800  (оригинальный, Matte black)</t>
  </si>
  <si>
    <t xml:space="preserve">090567</t>
  </si>
  <si>
    <t xml:space="preserve">Цветной T054940 для EPSON Stylus Photo R800  (оригинальный, Blue)</t>
  </si>
  <si>
    <t xml:space="preserve">090555</t>
  </si>
  <si>
    <t xml:space="preserve">Цветной консолидированный C13T053040 для EPSON Stylus Photo/ 700/ 750/ EX</t>
  </si>
  <si>
    <t xml:space="preserve">090289</t>
  </si>
  <si>
    <t xml:space="preserve">Цветной T037040 для EPSON STYLUS COLOR C42 (оригинальный, 320стр., 5%, каждым цветом)</t>
  </si>
  <si>
    <t xml:space="preserve">090458</t>
  </si>
  <si>
    <t xml:space="preserve">Цветной T03904A для EPSON C43/45 (оригинальный,180 стр.,5%, каждым цветом)</t>
  </si>
  <si>
    <t xml:space="preserve">090332</t>
  </si>
  <si>
    <t xml:space="preserve">Цветной T029401 для EPSON STYLUS COLOR C60 (совместимый PIONEER, 300 стр., 5%, каждым цветом)</t>
  </si>
  <si>
    <t xml:space="preserve">090230</t>
  </si>
  <si>
    <t xml:space="preserve">Цветной T029401 для EPSON STYLUS COLOR C60 (оригинальный, 300 стр., 5%, каждым цветом)</t>
  </si>
  <si>
    <t xml:space="preserve">090285</t>
  </si>
  <si>
    <t xml:space="preserve">Цветной T041040 для EPSON STYLUS COLOR C62/CX3200 (оригинальный, 300 стр., 5%, каждым цветом)</t>
  </si>
  <si>
    <t xml:space="preserve">090508</t>
  </si>
  <si>
    <t xml:space="preserve">Цветной T04724A для EPSON Stylus C63/C65/CX3500 (оригинальный, CYAN,250 стр.,5%)</t>
  </si>
  <si>
    <t xml:space="preserve">090509</t>
  </si>
  <si>
    <t xml:space="preserve">Цветной T04734A для EPSON Stylus C63/C65/CX3500 (оригинальный, MAGENTA, 250 стр.,5%)</t>
  </si>
  <si>
    <t xml:space="preserve">090510</t>
  </si>
  <si>
    <t xml:space="preserve">Цветной T04744A для EPSON Stylus C63/C65/CX3500 (оригинальный, YELLOW, 250 стр.,5%)</t>
  </si>
  <si>
    <t xml:space="preserve">090373</t>
  </si>
  <si>
    <t xml:space="preserve">Цветной T042240 для EPSON STYLUS COLOR C82/CX5200 (оригинальный, Cyan,420стр., 5%)</t>
  </si>
  <si>
    <t xml:space="preserve">090374</t>
  </si>
  <si>
    <t xml:space="preserve">Цветной T042340 для EPSON STYLUS COLOR C82/CX5200 (оригинальный, Magenta,  420стр.,5%)</t>
  </si>
  <si>
    <t xml:space="preserve">090375</t>
  </si>
  <si>
    <t xml:space="preserve">Цветной T042440 для EPSON STYLUS COLOR C82/CX5200 (оригинальный, Yellow, 420стр., 5%)</t>
  </si>
  <si>
    <t xml:space="preserve">090206</t>
  </si>
  <si>
    <t xml:space="preserve">Цветной T027401 для EPSON STYLUS Photo 810/830/925/935  (оригинальный,  220стр., 5%, каждым цветом)</t>
  </si>
  <si>
    <t xml:space="preserve">090232</t>
  </si>
  <si>
    <t xml:space="preserve">Цветной T032240 для EPSON STYLUS COLOR C70/C80 (оригинальный, Cyan, 420 стр., 5%)</t>
  </si>
  <si>
    <t xml:space="preserve">090233</t>
  </si>
  <si>
    <t xml:space="preserve">Цветной T032340 для EPSON STYLUS COLOR C70/C80 (оригинальный, Magenta, 420 стр., 5% )</t>
  </si>
  <si>
    <t xml:space="preserve">090234</t>
  </si>
  <si>
    <t xml:space="preserve">Цветной T032440 для EPSON STYLUS COLOR C70/C80 (оригинальный, Yellow, 420 стр., 5%)</t>
  </si>
  <si>
    <t xml:space="preserve">090149</t>
  </si>
  <si>
    <t xml:space="preserve">Цветной T009401 для EPSON STYLUS Photo 900/1270/1290 (оригинальный, 330 стр.,5%,каждым цветом)</t>
  </si>
  <si>
    <t xml:space="preserve">090491</t>
  </si>
  <si>
    <t xml:space="preserve">Цветной T008403 для EPSON STYLUS Photo 790/870/890/895/915  (оригинальный, 2x190 стр., 5%, каждым цветом)</t>
  </si>
  <si>
    <t xml:space="preserve">090144</t>
  </si>
  <si>
    <t xml:space="preserve">Цветной T008401 для EPSON STYLUS Photo 790/870/890/895/915  (оригинальный, 190 стр., 5%, каждым цветом)</t>
  </si>
  <si>
    <t xml:space="preserve">090002</t>
  </si>
  <si>
    <t xml:space="preserve">Цветной S020036 для EPSON STYLUS Color/Pro/Pro XL (оригинальный, 640 стр., 5%)</t>
  </si>
  <si>
    <t xml:space="preserve">090299</t>
  </si>
  <si>
    <t xml:space="preserve">Цветной C13T543400 для EPSON Stylus Pro 7600/9600 Yellow</t>
  </si>
  <si>
    <t xml:space="preserve">090300</t>
  </si>
  <si>
    <t xml:space="preserve">Цветной C13T543300 для EPSON Stylus Pro 7600/9600 Magenta</t>
  </si>
  <si>
    <t xml:space="preserve">090301</t>
  </si>
  <si>
    <t xml:space="preserve">Цветной C13T543200 для EPSON Stylus Pro 7600/9600 Cyan</t>
  </si>
  <si>
    <t xml:space="preserve">090302</t>
  </si>
  <si>
    <t xml:space="preserve">Цветной C13T543600 для EPSON Stylus Pro 7600/9600 Magenta light</t>
  </si>
  <si>
    <t xml:space="preserve">090303</t>
  </si>
  <si>
    <t xml:space="preserve">Цветной C13T543500 для EPSON Stylus Pro 7600/9600 Cyan light</t>
  </si>
  <si>
    <t xml:space="preserve">090571</t>
  </si>
  <si>
    <t xml:space="preserve">Цветной C13T543800 для EPSON Stylus Pro 7600/9600  Matte black</t>
  </si>
  <si>
    <t xml:space="preserve">090286</t>
  </si>
  <si>
    <t xml:space="preserve">Черный 10N0016 для Lexmark i3/Z13/Z23e/Z25/Z33/Z35/Z602/Z605/Z612/Z615/X75/X1150/X1180/X2250 (оригинальный,410стр.,5%)</t>
  </si>
  <si>
    <t xml:space="preserve">090325</t>
  </si>
  <si>
    <t xml:space="preserve">Черный 18C0032E для Lexmark Z815/X5250 (N° 32) (оригинальный, 200 стр., 5%)</t>
  </si>
  <si>
    <t xml:space="preserve">090326</t>
  </si>
  <si>
    <t xml:space="preserve">Черный 18C0034E для Lexmark Z815/X5250 (N° 34) (оригинальный, 475 стр., 5%)</t>
  </si>
  <si>
    <t xml:space="preserve">090339</t>
  </si>
  <si>
    <t xml:space="preserve">Чернила черные 12A1970 для принтеров Lexmark (WWM,200 гр.,модели 1000/1020/1100/2030/2050/3000/3200/4076/5000/5700/5770/7000/7200, Z11/12/13/22/23/25/31/32/33/35/42/43/45/51/52/53/602/605/612/615, X75/X82/X83/X1175/X1150/X1180/X2250,OptraColor40/45,WinWr</t>
  </si>
  <si>
    <t xml:space="preserve">090432</t>
  </si>
  <si>
    <t xml:space="preserve">Черный 12A1970  для принтеров Lexmark Z11/Z31/Z51/Z42/Z52/Z43/Z53/Z45/3200/ 5000/5700/7000/7200/40/45/Z53/X73/X83</t>
  </si>
  <si>
    <t xml:space="preserve">090367</t>
  </si>
  <si>
    <t xml:space="preserve">Цветной 10N0026 для Lexmark i3/Z13/Z23e/Z25/Z33/Z35/Z602/Z605/Z612/Z615/X75/X1150/X1180/X2250 (оригинальный,275 стр.,5%,каждым цветом)</t>
  </si>
  <si>
    <t xml:space="preserve">090273</t>
  </si>
  <si>
    <t xml:space="preserve">Цветной 13619HC для Lexmark 1000/1020/1100/2030/2050/3000/4076C/ WinWriter 150c (оригинальный, 300 стр., 5%, каждым цветом)</t>
  </si>
  <si>
    <t xml:space="preserve">090026</t>
  </si>
  <si>
    <t xml:space="preserve">Черный 51626A для HP DJ-500/400/300 серии (оригинальный, 700 стр., 5%)</t>
  </si>
  <si>
    <t xml:space="preserve">090053</t>
  </si>
  <si>
    <t xml:space="preserve">Черный 51629A для HP DJ-600 серии (оригинальный, 700 стр., 5%)</t>
  </si>
  <si>
    <t xml:space="preserve">090110</t>
  </si>
  <si>
    <t xml:space="preserve">Черный C6614 для HP DJ-610/640/656 (оригинальный, 500 стр., 5%)</t>
  </si>
  <si>
    <t xml:space="preserve">090309</t>
  </si>
  <si>
    <t xml:space="preserve">Черный C8727AE для HP DJ-3xxx; PSC 1110/1215/1315 (оригинальный, 220 стр., 5%)</t>
  </si>
  <si>
    <t xml:space="preserve">090291</t>
  </si>
  <si>
    <t xml:space="preserve">Черный C6656AE для HP 450/5xxx/PhotoSmart7xxx; PSC 1xxx/2xxx (оригинальный, 450 стр., 5%)</t>
  </si>
  <si>
    <t xml:space="preserve">090067</t>
  </si>
  <si>
    <t xml:space="preserve">Черный 51645A для HP DJ-7xx/8xx/9xx/1120/1125/1180/1220/1500/1600/ G55/PhotoSmart 1xxx серии (оригинальный, 700 стр.,5%)</t>
  </si>
  <si>
    <t xml:space="preserve">090127</t>
  </si>
  <si>
    <t xml:space="preserve">Черный C6615DE для HP DJ 3820/840/845/920/940/PSC500/PSC750 (оригинальный, 500 стр., 5%)</t>
  </si>
  <si>
    <t xml:space="preserve">090199</t>
  </si>
  <si>
    <t xml:space="preserve">Черный C4844AE для HP DesignJet 100/100+/500/800/cp1700, BUSINESS INKJET 1100/2300/2600/3000 (оригинальный, 1400 стр., 5%)</t>
  </si>
  <si>
    <t xml:space="preserve">090265</t>
  </si>
  <si>
    <t xml:space="preserve">Черный C6628AE для HP DeskJet 350C/Cbi (оригинальный, 485 стр., 5%)</t>
  </si>
  <si>
    <t xml:space="preserve">090683</t>
  </si>
  <si>
    <t xml:space="preserve">Черный HP C8765HE Black для DJ 5743/6543/6843/PS8153/8453, Photosmart 325/375/8153/8453, PSC2353/2613/2713 (оригинальный, No.131, 11мл, 450стр, 5%)</t>
  </si>
  <si>
    <t xml:space="preserve">090310</t>
  </si>
  <si>
    <t xml:space="preserve">Цветной C8728AE для HP DJ-3xxx; PSC 1xxx (оригинальный, 190 стр., 5%,каждым цветом)</t>
  </si>
  <si>
    <t xml:space="preserve">090097</t>
  </si>
  <si>
    <t xml:space="preserve">Цветной C1823 для HP DJ-710/720/815/880/890/895/1120/1125/PSC500 серии (оригинальный, 200 стр., 5%,каждым цветом)</t>
  </si>
  <si>
    <t xml:space="preserve">090323</t>
  </si>
  <si>
    <t xml:space="preserve">Фото C6658AE для HP DeskJet 450/3650/5xxx; PhotoSmart7xxx; PSC 1315/2110/2175/2410 (оригинальный, 125 фото 10х15)</t>
  </si>
  <si>
    <t xml:space="preserve">090633</t>
  </si>
  <si>
    <t xml:space="preserve">Серый C9359AE для HP Photosmart 145/245/7660/7760/7960 (оригинальный, No.59, 17 мл,  Photo Grey)</t>
  </si>
  <si>
    <t xml:space="preserve">090131</t>
  </si>
  <si>
    <t xml:space="preserve">Цветной C6625AE для HP DJ-840/845C (оригинальный, 430 стр., 5% ,каждым цветом)</t>
  </si>
  <si>
    <t xml:space="preserve">090324</t>
  </si>
  <si>
    <t xml:space="preserve">Цветной C6657AE для HP DeskJet 450/5xxx/PhotoSmart7xxx; PSC 1xxx/2xxx (оригинальный, 400 стр.,5%, каждым цветом)</t>
  </si>
  <si>
    <t xml:space="preserve">090347</t>
  </si>
  <si>
    <t xml:space="preserve">Цветной C6578AE для HP DJ 3820/920/930/940/950/959/960/970/980/990 /1180/1220/G55/PSC750/PhotoSmart 1xxx Series (оригинальный, 38мл, 970 стр., 5%)</t>
  </si>
  <si>
    <t xml:space="preserve">090081</t>
  </si>
  <si>
    <t xml:space="preserve">Цветной C6578DE для HP DJ 3820/920/930/940/950/959/960/970/980/990 /1180/1220/G55/PSC750/PhotoSmart 1xxx Series (оригинальный, 460 стр., 5%)</t>
  </si>
  <si>
    <t xml:space="preserve">090246</t>
  </si>
  <si>
    <t xml:space="preserve">Цветной C4838AE для HP  cp1700, business inkjet 2200/2250/2230/2280/2600, design jet 100/100+ (оригинальный, No.11 Yellow, 1750 стр., 5%)</t>
  </si>
  <si>
    <t xml:space="preserve">090244</t>
  </si>
  <si>
    <t xml:space="preserve">Цветной C4836AE для HP cp1700, business inkjet 2200/2250/2230/2280/2600, design jet 100/100+ (оригинальный, No.11 Cyan, 1750 стр., 5%)</t>
  </si>
  <si>
    <t xml:space="preserve">090245</t>
  </si>
  <si>
    <t xml:space="preserve">Цветной C4837AE для HP  cp1700, business inkjet 2200/2250/2230/2280/2600, design jet 100/100+ (оригинальный, No.11 Magenta, 1750 стр., 5%)й</t>
  </si>
  <si>
    <t xml:space="preserve">090238</t>
  </si>
  <si>
    <t xml:space="preserve">Цветной C4912A для HP DesignJet 500/800 серии (оригинальный, Magenta, до 1750 стр., 5%)</t>
  </si>
  <si>
    <t xml:space="preserve">090239</t>
  </si>
  <si>
    <t xml:space="preserve">Цветной C4911A для HP DesignJet 500/800 серии (оригинальный, Cyan, до 1750 стр., 5%)</t>
  </si>
  <si>
    <t xml:space="preserve">090240</t>
  </si>
  <si>
    <t xml:space="preserve">Цветной C4913A для HP DesignJet 500/800 серии (оригинальный, Yellow, до 1750 стр., 5%)</t>
  </si>
  <si>
    <t xml:space="preserve">090357</t>
  </si>
  <si>
    <t xml:space="preserve">Печатающая головка C4811A для HP cp1700, inkjet 2230/2280/2600, DesignJet 10ps/20ps/50ps/100/100+/500/800 (оригинальная, Cyan, 24 000 стр., 5%)</t>
  </si>
  <si>
    <t xml:space="preserve">090358</t>
  </si>
  <si>
    <t xml:space="preserve">Печатающая головка C4813A для HP cp1700, inkjet 2230/2280/2600, DesignJet 10ps/20ps/50ps/100/100+/500/800 (оригинальная, Yellow, 24 000 стр., 5%)</t>
  </si>
  <si>
    <t xml:space="preserve">090073</t>
  </si>
  <si>
    <t xml:space="preserve">Черный BC-23 для Canon BJC-5000/5100</t>
  </si>
  <si>
    <t xml:space="preserve">090690</t>
  </si>
  <si>
    <t xml:space="preserve">Цветной BCI-11 для Canon (3шт)</t>
  </si>
  <si>
    <t xml:space="preserve">090237</t>
  </si>
  <si>
    <t xml:space="preserve">Черный BCI-10 для Canon BJC 55/80/85 оригинальный</t>
  </si>
  <si>
    <t xml:space="preserve">090587</t>
  </si>
  <si>
    <t xml:space="preserve">Черный BCI-21Bk для Canon BJC-2000/2100/4000/4100/4200/4300/4400/ 4550/4650/S100 (совместимый, G&amp;G)</t>
  </si>
  <si>
    <t xml:space="preserve">090460</t>
  </si>
  <si>
    <t xml:space="preserve">Черный BCI-21Bk для Canon BJC-2000/2100/4000/4100/4200/4300/4400/ 4550/4650/S100 (лицензионный, Certtone, JCTC0100, 140 стр., 5%)</t>
  </si>
  <si>
    <t xml:space="preserve">090250</t>
  </si>
  <si>
    <t xml:space="preserve">Черный BCI-24Bk для Canon BJ S-200/200x/300/330/i250/i320/i350/i450 /i470/i475/SmartBase MPC-190; PIXMA iP1000/iP2000/MP110 (оригинальный, двойная упаковка, 2x130стр.,5%)</t>
  </si>
  <si>
    <t xml:space="preserve">090585</t>
  </si>
  <si>
    <t xml:space="preserve">Черный BCI-24Bk для Canon BJ S-200/200x/300/330/i250/i320/i350/ i450/i470/i475/SmartBase MPC-190 (совместимый, G&amp;G)</t>
  </si>
  <si>
    <t xml:space="preserve">090215</t>
  </si>
  <si>
    <t xml:space="preserve">Черный BCI-24Bk для Canon BJ S-200/200x/300/330/i250/i320/i350/i450 /i470/i475/SmartBase MPC-190; PIXMA iP1000/iP2000/MP110 (оригинальный, 130стр.,5%)</t>
  </si>
  <si>
    <t xml:space="preserve">090730</t>
  </si>
  <si>
    <t xml:space="preserve">Цветной унив.BCI-21C/BCI-24C для Canon BJC-400/2000/2100/4000/4100/4200/4300/4400/4550/4650/5000/5100/5500;BJ-S100/S200/S200x/S300/S330/i250/i320/i350/i450/i455/i470D;SmartBaseMPC190/200;PIXMAiP1000/iP2000/MP110/MP130(лиц.Certстр.,5% каждым цв</t>
  </si>
  <si>
    <t xml:space="preserve">090724</t>
  </si>
  <si>
    <t xml:space="preserve">Черный универсальный BCI-21Bk/BCI-24Bk для Canon BJC-2000/2100/4000/4100/4200/4300/4400/4550/4650/S100,BJ s-200/200x/300/330/i250/i320/i350/i450/i455/i470/i475/SmartBase MPC-190; PIXMA iP1000/iP2000/MP110(лицензионный,Certtone,JCTC520I,130стр..,5%)</t>
  </si>
  <si>
    <t xml:space="preserve">090185</t>
  </si>
  <si>
    <t xml:space="preserve">Черный BCI-3eBK для Canon BJC-3000/6xxx/BJS-4xxx/S4x0/S500/i550/i560/S6x0/PIXMA IP3000/IP4000/IP5000 (оригинальный, F47-217130, 420 стр., 5%)</t>
  </si>
  <si>
    <t xml:space="preserve">090208</t>
  </si>
  <si>
    <t xml:space="preserve">Черный BCI-6eBk для Canon BJS-800/PIXMA IP600D/iP8500 (оригинальный, 280стр.,5%)</t>
  </si>
  <si>
    <t xml:space="preserve">090461</t>
  </si>
  <si>
    <t xml:space="preserve">Цветной BCI-21C для Canon BJC-2000/2100/4000/4100/4200/4300/4400/ 4550/4650/S100 (лицензионный, Certtone, JCTC0110, 100 стр., 7.5%, каждым цветом)</t>
  </si>
  <si>
    <t xml:space="preserve">090541</t>
  </si>
  <si>
    <t xml:space="preserve">Цветной BCI-21 для Canon BJC-2000/2100/4000/4100/4200/ 4300/4400/ 4550/4650/S100 (совместимый G&amp;G)</t>
  </si>
  <si>
    <t xml:space="preserve">090056</t>
  </si>
  <si>
    <t xml:space="preserve">Цветной BCI-21 для CanonBJC-2000/2100/4000/4100/4200/ 4300/4400/4550/4650/S100 (оригинальный, 100 стр., 7.5%)</t>
  </si>
  <si>
    <t xml:space="preserve">090584</t>
  </si>
  <si>
    <t xml:space="preserve">Цветной BCI-24С для Canon BJ S-200/200x/300/330/i250/i320/i350/i450/i455/i470/i475/SmartBase MPC-190; PIXMA iP1000/iP2000/MP110 (лицензионный, G&amp;G, 120стр., 5%, каждым цветом)</t>
  </si>
  <si>
    <t xml:space="preserve">090340</t>
  </si>
  <si>
    <t xml:space="preserve">Цветной BCI-3ePC для Canon BJC-3000/6xxx/BJS-4xxx/S4x0/S500/S6x (оригинальный,Photo, Cyan, F47-317130)</t>
  </si>
  <si>
    <t xml:space="preserve">090404</t>
  </si>
  <si>
    <t xml:space="preserve">Цветной BCI-3ePM для Canon BJC-3000/6xxx/BJS-4xxx/S4x0/S500/S6x (оригинальный,Photo, Magenta)</t>
  </si>
  <si>
    <t xml:space="preserve">090184</t>
  </si>
  <si>
    <t xml:space="preserve">Цветной BCI-3eC для Canon BJC-3000/6xxx/BJS-4xxx/S4x0/S500/S6x, MFC400/600 (оригинальный, Cyan, F47-314130, 340 стр.,5%)</t>
  </si>
  <si>
    <t xml:space="preserve">090183</t>
  </si>
  <si>
    <t xml:space="preserve">Цветной BCI-3eM для Canon BJC-3000/6xxx/BJS-4xxx/S4x0/S500/S6x, MFC400/600 (оригинальный, Magenta, F47-315130,340 стр., 5%)</t>
  </si>
  <si>
    <t xml:space="preserve">090182</t>
  </si>
  <si>
    <t xml:space="preserve">Цветной BCI-3eY для Canon BJC-3000/6xxx/BJS-4xxx/S4x0/S500/S6x, MFC400/600 (оригинальный, Yellow, F47-316130, 340 стр., 5%)</t>
  </si>
  <si>
    <t xml:space="preserve">090210</t>
  </si>
  <si>
    <t xml:space="preserve">Цветной BCI-6eC для Canon BJS-800/i560/PIXMA IP3000/IP4000/IP5000/IP600D/iP8500 (оригинальный, Cyan, 280стр.,5%)</t>
  </si>
  <si>
    <t xml:space="preserve">090209</t>
  </si>
  <si>
    <t xml:space="preserve">Цветной BCI-6eM для Canon BJS-800/i560/PIXMA IP3000/IP4000/IP5000/IP600D/iP8500 (оригинальный, Magenta, 280стр.,5%)</t>
  </si>
  <si>
    <t xml:space="preserve">090211</t>
  </si>
  <si>
    <t xml:space="preserve">Цветной BCI-6eY для Canon BJS-800/i560/PIXMA IP3000/IP4000/IP5000/IP600D/iP8500 (оригинальный, Yellow, 280стр.,5%)</t>
  </si>
  <si>
    <t xml:space="preserve">090405</t>
  </si>
  <si>
    <t xml:space="preserve">Цветной BCI-24С для Canon BJ S-200/200x/300/330/i250/i320/i350/i450/i455/i470/i475/SmartBase MPC-190; PIXMA iP1000/iP2000/MP110 (оригинальный, двойная упаковка, 2x120стр.,5%, каждым цветом)</t>
  </si>
  <si>
    <t xml:space="preserve">090103</t>
  </si>
  <si>
    <t xml:space="preserve">Цветной 8R07663 Yellow для Xerox DocuPrint XJ4C,XJ6C,WC150,WC450 (оригинальный, 150 стр., 5%)</t>
  </si>
  <si>
    <t xml:space="preserve">090096</t>
  </si>
  <si>
    <t xml:space="preserve">Цветной 8R07661 Cyan для Xerox DocuPrint XJ4C,XJ6C,WC150,WC450 (оригинальный, 150 стр.,5%)</t>
  </si>
  <si>
    <t xml:space="preserve">090098</t>
  </si>
  <si>
    <t xml:space="preserve">Цветной 8R07662 Magenta для Xerox DocuPrint XJ4C,XJ6C,WC150,WC450 (оригинальный, 150 стр.,5%)</t>
  </si>
  <si>
    <t xml:space="preserve">090689</t>
  </si>
  <si>
    <t xml:space="preserve">Черный 42804516 для OKI C3100 MULTI (оригинальный, Black, 3000стр., 5%)</t>
  </si>
  <si>
    <t xml:space="preserve">090749</t>
  </si>
  <si>
    <t xml:space="preserve">Черный CLP-510D7K для Samsung CLP-510 (оригинальный, Black, 7000 стр., 5%)</t>
  </si>
  <si>
    <t xml:space="preserve">3-5 нед.</t>
  </si>
  <si>
    <t xml:space="preserve">090667</t>
  </si>
  <si>
    <t xml:space="preserve">Цветной CLP-500D5C для Samsung CLP-500 (оригинальный, Cyan, 5000 стр., 5%)</t>
  </si>
  <si>
    <t xml:space="preserve">090668</t>
  </si>
  <si>
    <t xml:space="preserve">Цветной CLP-500D5M для Samsung CLP-500 (оригинальный, Magenta, 5000 стр., 5%)</t>
  </si>
  <si>
    <t xml:space="preserve">090669</t>
  </si>
  <si>
    <t xml:space="preserve">Цветной CLP-500D5Y для Samsung CLP-500 (оригинальный, Yellow, 5000 стр., 5%)</t>
  </si>
  <si>
    <t xml:space="preserve">090750</t>
  </si>
  <si>
    <t xml:space="preserve">Цветной CLP-510D5C для Samsung CLP-510 (оригинальный, Cyan, 5000 стр., 5%)</t>
  </si>
  <si>
    <t xml:space="preserve">090751</t>
  </si>
  <si>
    <t xml:space="preserve">Цветной CLP-510D5M для Samsung CLP-510 (оригинальный, Magenta, 5000 стр., 5%)</t>
  </si>
  <si>
    <t xml:space="preserve">090752</t>
  </si>
  <si>
    <t xml:space="preserve">Цветной CLP-510D5Y для Samsung CLP-510 (оригинальный, Yellow, 5000 стр., 5%)</t>
  </si>
  <si>
    <t xml:space="preserve">090570</t>
  </si>
  <si>
    <t xml:space="preserve">Тонер-картридж 113R00667 для Xerox PE16/PE16e (оригинальный, 3 000 стр А4 5%)</t>
  </si>
  <si>
    <t xml:space="preserve">090399</t>
  </si>
  <si>
    <t xml:space="preserve">Черный INK-M40 Samsung для факсов SF-330/SF-331P/SF-335T (оригинальный, 750 стр., 4%)</t>
  </si>
  <si>
    <t xml:space="preserve">090035</t>
  </si>
  <si>
    <t xml:space="preserve">Бумага S041068 Epson Photo Quality InkJet Paper (A3, 100листов, 105 г/м2)</t>
  </si>
  <si>
    <t xml:space="preserve">090561</t>
  </si>
  <si>
    <t xml:space="preserve">Бумага Q1420A HP Semi-Gloss Photo Paper 24"x30m</t>
  </si>
  <si>
    <t xml:space="preserve">090656</t>
  </si>
  <si>
    <t xml:space="preserve">Картридж E30R для CANON PC/FC-108/200/204/206/208/220/224/ 226/228/230/300/310/ 320/330/336 (E30R, оригинальный, 3000 стр.,5%)</t>
  </si>
  <si>
    <t xml:space="preserve">090473</t>
  </si>
  <si>
    <t xml:space="preserve">Черный T026402 для EPSON STYLUS Photo 810/830/925/935  (оригинальный, 2x370стр.,5%)</t>
  </si>
  <si>
    <t xml:space="preserve">090480</t>
  </si>
  <si>
    <t xml:space="preserve">Цветной T027403 для EPSON STYLUS Photo 810/830/925  (оригинальный,  2x220стр., 5%, каждым цветом)</t>
  </si>
  <si>
    <t xml:space="preserve">090401</t>
  </si>
  <si>
    <t xml:space="preserve">Фото 18C0031E для Lexmark Z815/X5250 (N° 31) (оригинальный, 135 стр., 5%)</t>
  </si>
  <si>
    <t xml:space="preserve">090614</t>
  </si>
  <si>
    <t xml:space="preserve">Тонер-картридж ML2250D5 для SAMSUNG ML-2250/2251N/2251NP/2252W (оригинальный, 5000стр., 5%)</t>
  </si>
  <si>
    <t xml:space="preserve">090064</t>
  </si>
  <si>
    <t xml:space="preserve">Термобумага для факса (30 метров)</t>
  </si>
  <si>
    <t xml:space="preserve">090322</t>
  </si>
  <si>
    <t xml:space="preserve">Термопленка KX-FA55A Film Thermal (2x50m) для факсов Panasonic KX-FP81CX/82RS/85CX/88RS, FP153/158, FPC95CX и FM90</t>
  </si>
  <si>
    <t xml:space="preserve">090616</t>
  </si>
  <si>
    <t xml:space="preserve">Термопленка KX-FA57A Film Thermal (70m) для факсов Panasonic KX-FP343RU, KX-FP363RU, KX-FB423RU</t>
  </si>
  <si>
    <t xml:space="preserve">090176</t>
  </si>
  <si>
    <t xml:space="preserve">Термопленка KX-FA136A (2x100m) для факсов Panasonic KX-F1010, KX-F1110, KX-FP105, KX-FM131, KX-FP101RS</t>
  </si>
  <si>
    <t xml:space="preserve">090646</t>
  </si>
  <si>
    <t xml:space="preserve">Термопленка KX-FA134A Panasonic для KX-F929/1000/1006/1020/1050/1100/1150/1200 (оригинальная,2x100m)</t>
  </si>
  <si>
    <t xml:space="preserve">090147</t>
  </si>
  <si>
    <t xml:space="preserve">Бумага Verbatim матовая с покрытием для печати на струйных принтерах HP,CANON,EPSON (A4, 200 листов, 90 г/м2)</t>
  </si>
  <si>
    <t xml:space="preserve">090600</t>
  </si>
  <si>
    <t xml:space="preserve">Бумага Canon SG-101 (10x15см,полуглянцевая,260 г/м2,20 листов)</t>
  </si>
  <si>
    <t xml:space="preserve">090663</t>
  </si>
  <si>
    <t xml:space="preserve">Бумага Canon GP-101 (A4, 50 листов)</t>
  </si>
  <si>
    <t xml:space="preserve">090597</t>
  </si>
  <si>
    <t xml:space="preserve">Бумага Canon GP-401 (10x15см, глянцевая, 190 г/м2, 50 листов)</t>
  </si>
  <si>
    <t xml:space="preserve">090599</t>
  </si>
  <si>
    <t xml:space="preserve">Бумага Canon SG-101 (A4,полуглянцевая,260 г/м2,20 листов)</t>
  </si>
  <si>
    <t xml:space="preserve">090521</t>
  </si>
  <si>
    <t xml:space="preserve">Бумага Canon PR-101 (A4,15 листов)</t>
  </si>
  <si>
    <t xml:space="preserve">090596</t>
  </si>
  <si>
    <t xml:space="preserve">Бумага Canon PP-101 (A4,глянцевая,270 г/м2,20листов)</t>
  </si>
  <si>
    <t xml:space="preserve">090673</t>
  </si>
  <si>
    <t xml:space="preserve">Набор бумаги и цветных красителей Canon для CP-100/CP-200/CP-300/CP-220/CP-330/CP400/CP500, 36 отпечатков 4"x6" (10x15см) KP-36IP</t>
  </si>
  <si>
    <t xml:space="preserve">090738</t>
  </si>
  <si>
    <t xml:space="preserve">Бумага Lexmark 21G0709 Premium Glossy Photo Paper (A4, глянцевая, 240г/м, 50л)</t>
  </si>
  <si>
    <t xml:space="preserve">090739</t>
  </si>
  <si>
    <t xml:space="preserve">Бумага Lexmark 80D1893 Everyday A4 20л + Free Premium 10x15 20л</t>
  </si>
  <si>
    <t xml:space="preserve">090740</t>
  </si>
  <si>
    <t xml:space="preserve">Бумага Lexmark 21G0708 Everyday Glossy Photo Paper (A4, глянцевая, 170г/м2, 50л)</t>
  </si>
  <si>
    <t xml:space="preserve">090741</t>
  </si>
  <si>
    <t xml:space="preserve">Бумага Lexmark 80D1901 Everyday A4 (2 x 20л)</t>
  </si>
  <si>
    <t xml:space="preserve">090489</t>
  </si>
  <si>
    <t xml:space="preserve">Пленка Lomond 0703315 для цветных лазерных принтеров (A3, прозрачная, 50 листов, 100 мкм)</t>
  </si>
  <si>
    <t xml:space="preserve">090643</t>
  </si>
  <si>
    <t xml:space="preserve">Бумага 0102011 Lomond для лазерных принтеров (A3, 100 листов, матовая, 90 г/м2)</t>
  </si>
  <si>
    <t xml:space="preserve">090012</t>
  </si>
  <si>
    <t xml:space="preserve">Бумага S041061 Epson Photo Quality Ink Jet Paper (A4, 100 листов,104 г/м2)</t>
  </si>
  <si>
    <t xml:space="preserve">090733</t>
  </si>
  <si>
    <t xml:space="preserve">Бумага A6 Photo Stickers 16, 5л.  S041144 10</t>
  </si>
  <si>
    <t xml:space="preserve">090659</t>
  </si>
  <si>
    <t xml:space="preserve">Бумага S041729 Epson Premium Glossy Photo Paper (10x15 см, 50 листов, 255 г/м2 )</t>
  </si>
  <si>
    <t xml:space="preserve">090654</t>
  </si>
  <si>
    <t xml:space="preserve">Бумага S041822 Epson Premium Glossy Photo Paper (10x15 см, 100 листов, 255 г/м2 )</t>
  </si>
  <si>
    <t xml:space="preserve">090658</t>
  </si>
  <si>
    <t xml:space="preserve">Бумага S041826 Epson Premium Glossy Photo Paper (10x15 см, 500 листов, 255 г/м2 )</t>
  </si>
  <si>
    <t xml:space="preserve">090657</t>
  </si>
  <si>
    <t xml:space="preserve">Бумага S041765BH Epson Premium Semigloss Photo Paper (10x15 см, 50 листов,  251 г/м2)</t>
  </si>
  <si>
    <t xml:space="preserve">090591</t>
  </si>
  <si>
    <t xml:space="preserve">Бумага C13S041287BK Epson Premium Glossy Photo Paper (A4+10x15)</t>
  </si>
  <si>
    <t xml:space="preserve">090661</t>
  </si>
  <si>
    <t xml:space="preserve">Набор бумаги S041332 Epson Premium Semiglossy Photo Paper (A4, 20 л, 251 г/м2) + S041706 Epson Premium Glossy Photo Paper (100х150 мм, 20 л, 251 г/м2).</t>
  </si>
  <si>
    <t xml:space="preserve">090241</t>
  </si>
  <si>
    <t xml:space="preserve">Пленка S041107 Epson Photo Quality Glossy Paper (A6, 10 листов, 170 г/м2)</t>
  </si>
  <si>
    <t xml:space="preserve">090186</t>
  </si>
  <si>
    <t xml:space="preserve">Бумага S041334 Epson Premium Semiglossy Photo Paper (A3,20 листов 251 г/м2)</t>
  </si>
  <si>
    <t xml:space="preserve">090613</t>
  </si>
  <si>
    <t xml:space="preserve">Бумага S041315 Epson Premium Glossy Photo Paper (A3, 20 листов, 255 г/м2)</t>
  </si>
  <si>
    <t xml:space="preserve">090645</t>
  </si>
  <si>
    <t xml:space="preserve">Бумага S041255 Epson Photo Paper (100x150мм, 200 г/м2)</t>
  </si>
  <si>
    <t xml:space="preserve">090431</t>
  </si>
  <si>
    <t xml:space="preserve">Бумага S041126 Epson Photo Glossy Paper (A4, 3x20 листов,141 г/м2)</t>
  </si>
  <si>
    <t xml:space="preserve">090140</t>
  </si>
  <si>
    <t xml:space="preserve">Бумага S041125 Epson Photo Quality Glossy Paper (A3, 20 листов, 141 г/м2)</t>
  </si>
  <si>
    <t xml:space="preserve">090128</t>
  </si>
  <si>
    <t xml:space="preserve">Бумага S041133 Epson Photo Quality Glossy Paper (A3+, 20 листов, 141 г/м2)</t>
  </si>
  <si>
    <t xml:space="preserve">090105</t>
  </si>
  <si>
    <t xml:space="preserve">Бумага S041140 Epson Photo Paper (A4, 20 листов, 194 г/м2)</t>
  </si>
  <si>
    <t xml:space="preserve">090538</t>
  </si>
  <si>
    <t xml:space="preserve">Бумага Q5437A HP Photo Paper Glossy (A4, 25 листов, 175г/м2)</t>
  </si>
  <si>
    <t xml:space="preserve">090547</t>
  </si>
  <si>
    <t xml:space="preserve">Бумага Q5433A HP Premium Photo Paper (A4, 20 листов, 240 г/м2)</t>
  </si>
  <si>
    <t xml:space="preserve">090428</t>
  </si>
  <si>
    <t xml:space="preserve">Бумага C6832A HP Premium Plus Photo Paper (A4, 20 листов, глянцевая, 240 г/м2)</t>
  </si>
  <si>
    <t xml:space="preserve">090573</t>
  </si>
  <si>
    <t xml:space="preserve">Бумага Q2510A HP Everyday Photo Paper (A4, полуглянцевая, 100 листов, 170 г/м2)</t>
  </si>
  <si>
    <t xml:space="preserve">090451</t>
  </si>
  <si>
    <t xml:space="preserve">Бумага C6035A HP Bright White Inkjet Paper (рулон 0.61m*45.7m, 90 г/м2)</t>
  </si>
  <si>
    <t xml:space="preserve">090707</t>
  </si>
  <si>
    <t xml:space="preserve">Бумага Q1397A HP InkJet Bond Paper 36"x45m</t>
  </si>
  <si>
    <t xml:space="preserve">090198</t>
  </si>
  <si>
    <t xml:space="preserve">Бумага C6019B HP Coated Paper (рулон, 61смx45м, матовая, 98г/м2)</t>
  </si>
  <si>
    <t xml:space="preserve">090129</t>
  </si>
  <si>
    <t xml:space="preserve">Бумага C6036A HP Bright White Ink Jet Paper(рулон 0.914m*45.7m, 90 г/м2)</t>
  </si>
  <si>
    <t xml:space="preserve">090248</t>
  </si>
  <si>
    <t xml:space="preserve">Бумага 51634Z HP Premium InkJet Paper (A4, 200 листов, 100 г/м2)</t>
  </si>
  <si>
    <t xml:space="preserve">090450</t>
  </si>
  <si>
    <t xml:space="preserve">Бумага Q1426A HP High-Gloss Photo Paper 24"x30m</t>
  </si>
  <si>
    <t xml:space="preserve">090758</t>
  </si>
  <si>
    <t xml:space="preserve">Бумага "Снегурочка" (A3, 500 листов/уп., 80гр/м2)</t>
  </si>
  <si>
    <t xml:space="preserve">620016</t>
  </si>
  <si>
    <t xml:space="preserve">Комплект Barebone ASUS T2-R Terminator 2 Deluxe^, корпус 190x310 x300мм,200Вт;мат.пл.ASUS P4R8T,ATI RS300,400/533/800MHz FSB до 3.4GHz,Ethernet RLT 8201BL,FMтюнер,5.1зв.AD1888,вст.вид.Radeon 9100(VGA+DVI),FDD,4xUSB2.0,6-in-1,AGP8x,1xPCI,UDMA100,2DDRдо2GB</t>
  </si>
  <si>
    <t xml:space="preserve">620013</t>
  </si>
  <si>
    <t xml:space="preserve">Комплект Barebone ASUS Pundit-R ID2^сереб.,корпус 91x357x275мм, 200Вт;мат.пл.ATI RS300,Ethernet RLT 8201BL,5.1кан.зв.AD1888, встр.видеосис.Radeon9100(VGA+DVI),TVout S-Video/Composite (PAL, NTSC),2xUSB2.0, 2 x IEEE 1394, 4-in-1Card Reader, PCMCIA,2xPCI.</t>
  </si>
  <si>
    <t xml:space="preserve">620012</t>
  </si>
  <si>
    <t xml:space="preserve">Комплект Barebone ASUS S-presso, модель S1-P112^,синий,корпус 139,7x180,3x330,2мм,220Вт;мат.плата ASUS P4P8T,I865G,Ethernet RLT 8200C,встр.видео ExtremeGraphics2,5.1кан.зв.сис.AD1888,6xUSB2.0, 7-in-1Card Reader,AGP8x,1xPCI,UDMA100,2xSATA,2xDDRдо2GB(DC).</t>
  </si>
  <si>
    <t xml:space="preserve">630382</t>
  </si>
  <si>
    <t xml:space="preserve">ATX 12V Tower Спецвузавтоматика DLC-M8812^ 250Вт,PFC,120мм вент; вывод на переднюю панель:2xUSB,микрофон,лин.выход; возм.уст. 1x80мм,1x90мм или 2x80мм доп.вент;445x195x440,4x5.25",7x3.5", 1xSATA разъем питания;Fimko,Semko,Nemko,Demko,CB,CE,FCC, TUV.</t>
  </si>
  <si>
    <t xml:space="preserve">630369</t>
  </si>
  <si>
    <t xml:space="preserve">ATX 12V Tower Спецвузавтоматика DLC-MD361^,300Вт,вывод на переднюю панель:2 USB,мик.,лин.вых.;доп.вент.+возм.устан.1 доп. вент.,410х180х440,3х5,25",4х3,5",Fimko,Nemko,Semko,Demko,TUV, CB,CE,FCC.</t>
  </si>
  <si>
    <t xml:space="preserve">4 нед.</t>
  </si>
  <si>
    <t xml:space="preserve">630054</t>
  </si>
  <si>
    <t xml:space="preserve">АТХ 12V Tower Спецвузавтоматика DLC-SF36312^,черный, серебр. перед-няя панель,300Вт,вент.120мм;TAC,вывод на перед.панель: 2xUSB, микр.,лин.вых.;возм.устан.2х80мм или 1х80,1х90мм доп.вент. ;440х192х492,3х5,25",3х3,5",2хSATA раз.пит.;Fimko,Nemko,Semko.</t>
  </si>
  <si>
    <t xml:space="preserve">630383</t>
  </si>
  <si>
    <t xml:space="preserve">АТХ 12V Tower Спецвузавтоматика DLC-MG309^ 300Вт,вент.120мм; TAC, вывод напереднюю панель:2xUSB,микр.,лин.вых.;возм.устан.2х80мм или1х80,1х90мм доп.вент.;440х195х483,3х5,25",7х3,5",2хSATA разъемов питания;Fimko,Nemko,Semko,Demko,TUV,CB, CE, FCC.</t>
  </si>
  <si>
    <t xml:space="preserve">630347</t>
  </si>
  <si>
    <t xml:space="preserve">АТХ 12V Tower Спецвузавтоматика DLC-SF36612^,400Вт,PFC;TAC,вывод на переднюю панель:2xUSB,микр.,лин.вых.;доп.вент.+возм.устан.1 доп.вент.;440х195х500,3х5,25",3х3,5";Fimko,Nemko,Semko,Demko, TUV,CB,CE, FCC</t>
  </si>
  <si>
    <t xml:space="preserve">1 мес.</t>
  </si>
  <si>
    <t xml:space="preserve">630443</t>
  </si>
  <si>
    <t xml:space="preserve">ATX 12V Tower Foxconn TLA-397^,черный,серебр.панель,300Вт,PFC;TAC,вывод на переднюю панель:2xUSB,микр.,лин.вых.; доп.вент.+возм. устан. 1x80мм доп.вент.;485x180x425,4x5.25",2x3.5";CE,CB,UL,TUV.</t>
  </si>
  <si>
    <t xml:space="preserve">В ПК</t>
  </si>
  <si>
    <t xml:space="preserve">630447</t>
  </si>
  <si>
    <t xml:space="preserve">ATX 12V Tower Foxconn TLA-570A^,черный,серебр.панель,300Вт,PFC;TAC,вывод на переднюю панель:2xUSB,микр.,лин.вых.;доп.вент.+возм. устан. 1x80мм доп.вент.;485x180x430,4x5.25",6x3.5";CE,CB,UL,TUV.</t>
  </si>
  <si>
    <t xml:space="preserve">630444</t>
  </si>
  <si>
    <t xml:space="preserve">ATX 12V Tower Foxconn TLA-436^,черный,серебр.панель,300Вт,PFC;TAC,вывод на переднюю панель:2xUSB,микр.,лин.вых.; доп.вент.+возм. устан. 1x80мм доп.вент.;485x180x425,4x5.25",2x3.5";CE,CB,UL,TUV.</t>
  </si>
  <si>
    <t xml:space="preserve">630446</t>
  </si>
  <si>
    <t xml:space="preserve">ATX 12V Tower Foxconn TLA-475^,черный,серебр.панель,350Вт,PFC;TAC,вывод на переднюю панель:2xUSB,микр.,лин.вых.;доп.вент.+возм.устан.1x80мм доп.вент.;480x180x430,4x5.25",6x3.5";CE.</t>
  </si>
  <si>
    <t xml:space="preserve">630449</t>
  </si>
  <si>
    <t xml:space="preserve">ATX 12V Tower Foxconn TLA-436^,черный,серебр.панель,350Вт,PFC;TAC,вывод на переднюю панель:2xUSB,микр.,лин.вых.; доп.вент.+возм. устан. 1x80мм доп.вент.;485x180x425,4x5.25",6x3.5";CE.</t>
  </si>
  <si>
    <t xml:space="preserve">630450</t>
  </si>
  <si>
    <t xml:space="preserve">ATX 12V Tower Foxconn TLA-397^,черный,серебр панель,350Вт,PFC;TAC,вывод на переднюю панель:2xUSB,микр.,лин.вых.;доп.вент.+возм.устан.1x80мм доп.вент.;485x180x425,4x5.25",6x3.5";CE.</t>
  </si>
  <si>
    <t xml:space="preserve">630336</t>
  </si>
  <si>
    <t xml:space="preserve">ATX Tower Genius Athena 250Вт^,черный,разъем ATX 12V для P4, возм.устан.2-х вентиляторов 90-мм, 440x205x485,4x5.25",6x3.5", TUV,CE.</t>
  </si>
  <si>
    <t xml:space="preserve">630418</t>
  </si>
  <si>
    <t xml:space="preserve">mATX 12V Tower ASUS TM-250, черный^ 300Вт; вывод на перед.панель:1xIEEE1394, 4xUSB, мик, лин.выход; дополнит. вентилятор; 360x170x395,2x5.25", 5x3.5"; Fimko, Semko, Nemko, Demko, UL, TUV, FCC</t>
  </si>
  <si>
    <t xml:space="preserve">630415</t>
  </si>
  <si>
    <t xml:space="preserve">ATX 12V Tower ASUS TA-250, черный^ 360Вт; вывод на перед.панель:1xIEEE1394, 4xUSB, мик, лин.выход; 1x90мм доп.вент + возм.устан.1x80мм доп.вент; 430x190x450, 4x5.25", 7x3.5"; Fimko, Semko, Nemko,Demko, UL, TUV, FCC</t>
  </si>
  <si>
    <t xml:space="preserve">630417</t>
  </si>
  <si>
    <t xml:space="preserve">ATX 12V Tower ASUS TA-212, серебрис. перед.панель^, 360Вт; вывод наперед.панель: 2xUSB, мик, лин.выход; 1x90мм доп.вент + возм.устан.1x80мм доп.вент; 430x190x450, 4x5.25", 7x3.5"; Fimko, Semko, Nemko,Demko, UL, TUV, FCC</t>
  </si>
  <si>
    <t xml:space="preserve">630398</t>
  </si>
  <si>
    <t xml:space="preserve">ATX 12V Tower Fortrex Y28H-2 Blue^ 250Вт; 1x80мм доп.вент; 355x200x592, 3x5.25", 5x3.5"</t>
  </si>
  <si>
    <t xml:space="preserve">630400</t>
  </si>
  <si>
    <t xml:space="preserve">ATX 12V Tower Fortrex T118-1 BE^ 250Вт; вывод на перед.панель: 2xUSB,мик., лин.выход; 2x80мм доп.вент; 415x180x485, 4x5.25", 6x3.5"</t>
  </si>
  <si>
    <t xml:space="preserve">630401</t>
  </si>
  <si>
    <t xml:space="preserve">ATX 12V Tower Fortrex T118-3 Silver+Black^ 250Вт, серебристая перед.панель;вывод на перед.панель: 2xUSB, мик., лин.выход; 2x80мм доп.вент;415x180x485, 4x5.25", 6x3.5"</t>
  </si>
  <si>
    <t xml:space="preserve">630399</t>
  </si>
  <si>
    <t xml:space="preserve">ATX 12V Tower Fortrex 668-3 Silver+Black^ 300Вт, черный, термодатчик; вывод на перед.панель: 2xUSB, мик., лин.выход; 2x80мм доп.вент; 415x180x490,4x5.25", 6x3.5", 1xSATA</t>
  </si>
  <si>
    <t xml:space="preserve">630404</t>
  </si>
  <si>
    <t xml:space="preserve">ATX 12V Tower Fortrex Y30K-1 BE^ 350Вт, TAC, термодатчик; вывод на перед.панель: 2xUSB, мик., лин.выход; 1x120мм, 1x80мм доп.вент. +возм.устан. 1x80мм доп.вент; 435x200x477, 4x5.25", 6x3.5", 1xSATA;Fimko, Semko, Nemko, Demko, UL, TUV, CB, CE, FCC</t>
  </si>
  <si>
    <t xml:space="preserve">630403</t>
  </si>
  <si>
    <t xml:space="preserve">ATX 12V Tower Fortrex Y51K-1^ 350Вт, TAC, термодатчик; вывод на перед.панель: 2xUSB, мик., лин.выход; 1x120мм, 1x80мм доп.вент;435x200x477, 5x5.25", 5x3.5", 1xSATA; Fimko, Semko, Nemko, Demko, UL,TUV, CB, CE, FCC</t>
  </si>
  <si>
    <t xml:space="preserve">630402</t>
  </si>
  <si>
    <t xml:space="preserve">ATX 12V Tower Fortrex Y51K-3, серебристый^  400Вт, TAC, термодатчик; вывод на перед.панель: 2xUSB, мик., лин.выход; 1x120мм, 1x80ммдоп.вент; 435x200x477, 5x5.25", 5x3.5", 1xSATA; Fimko, Semko, Nemko,Demko, UL, TUV, CB, CE, FCC</t>
  </si>
  <si>
    <t xml:space="preserve">630405</t>
  </si>
  <si>
    <t xml:space="preserve">ATX Tower Fortrex FR801BK, черный^ 450Вт, серверный, замок,датчик вскрытия, 2x80мм+2x120мм доп.вент-ы:, возм.уст.доп.вент.1х80мм, 502x210x590, 4x5.25"+2x3.5"внеш.+5x3.5"внутр. устр-в,Fimko,Nemko, Semko,Demko,TUV,CE,CB,FCС.</t>
  </si>
  <si>
    <t xml:space="preserve">630337</t>
  </si>
  <si>
    <t xml:space="preserve">ATX12V Tower CHIEFTEC MX-01W-D-U^ 360Вт,вывод на переднюю панель:2xUSB, 1xIEEE1394, замок, возм.уст. 2х80мм, 1х120мм допол.вент.,4x5.25", 6x3.5", 2хSATA разъма питания, размер 535х205х470 мм,UL, TUV, DVE, CB, CE, FCC, Fimko, Semko, Nemko, Demko.</t>
  </si>
  <si>
    <t xml:space="preserve">630438</t>
  </si>
  <si>
    <t xml:space="preserve">АТХ Tower Chenbro SR10769,без БП,^ черный,серверный,замок,датчик вскрытия,2 разъема front-USB, 3х120мм доп. вент-ры; 445х220х655, 3х5,25"+FDD+возм. уст. 2 корзин для HDD.</t>
  </si>
  <si>
    <t xml:space="preserve">630097</t>
  </si>
  <si>
    <t xml:space="preserve">ATX 19" Rackmount 4U Chieftec UNC-410S-W^,1x360Вт,замок, металл. перед.панель, разъём ATX12V для Pentium4,2x90mm вентил-ра + возм. установки 1 вентилятора, глубина 508мм, 3x5.25"+1x3.5"FDD+4x3.5" HDD,бежевый, UL,TUV,Nemko, Semko,D,FI,CB,CE,FCC.</t>
  </si>
  <si>
    <t xml:space="preserve">630177</t>
  </si>
  <si>
    <t xml:space="preserve">ATX Tower INTEL SC5250-E KPTBASE450^, 450Вт ,серверный,для плат Intel SE7501BR2,SE7505VB2,замок,датчик вскрытия,front-USB разъем, 2xFan:1x120mm+1x80mm,453x235x480,2x5.25"+FDD+6x3.5",UL,Nemko,CE,TUV,FCC.</t>
  </si>
  <si>
    <t xml:space="preserve">2-8 нед.</t>
  </si>
  <si>
    <t xml:space="preserve">630349</t>
  </si>
  <si>
    <t xml:space="preserve">ATX Tower INTEL SC5275-E (SC5275E), 600Вт ,серверный,для плат Intel SE7520BD2,SE7525GP2,SE7320SP2,замок,датчик вскрытия,front-USBразъем,2xFan:1x120mm+1x92mm, 453x235x480,2x5.25"+FDD+6x3.5",черный,UL,Nemko,CE,TUV</t>
  </si>
  <si>
    <t xml:space="preserve">630378</t>
  </si>
  <si>
    <t xml:space="preserve">ATX Tower INTEL SC5300BASE, 600Вт^ ,серверный,для плат Intel SE7520AF2/BD2,SE7525GP2,SE7320SP2,замок,датчиквскрытия,2xfrontUSB,2 Fan:1x120mm+1x92mm, 432x219x709,2x5.25"+FDD/5,25"+6x3.5",черный,UL,Nemko,CE,TUV.</t>
  </si>
  <si>
    <t xml:space="preserve">630046</t>
  </si>
  <si>
    <t xml:space="preserve">Pedestal-to-Rack conversion kit HUDSON II^(AHD2RACK)</t>
  </si>
  <si>
    <t xml:space="preserve">630422</t>
  </si>
  <si>
    <t xml:space="preserve">Корзина SCSI Hotswap AXX6SCSIDB^,Ultra 320 SCSI, для 6 дисков Hotswap SCSI, для корпуса SC5275E/SC5300.</t>
  </si>
  <si>
    <t xml:space="preserve">630436</t>
  </si>
  <si>
    <t xml:space="preserve">Корзина Hot-Swap для 4-х HDD SATA^, для корпусов Chenbro SR107</t>
  </si>
  <si>
    <t xml:space="preserve">630423</t>
  </si>
  <si>
    <t xml:space="preserve">Блок питания АТХ 12V GEMBIRD 300Вт^ разъемы питания:1х3.5", 4х5,25", стандарты: CE, FCC</t>
  </si>
  <si>
    <t xml:space="preserve">630452</t>
  </si>
  <si>
    <t xml:space="preserve">Блок питания ATX12V Gembird 400Вт^ 2 вент., регулир. частоты вращ.; PFC, разъемы питания:1x3.5", 4x5.25"; стандарты: CE,FCC</t>
  </si>
  <si>
    <t xml:space="preserve">630425</t>
  </si>
  <si>
    <t xml:space="preserve">Блок питания АТХ 12V GEMBIRD 400Вт^ PFC, разъемы питания:1х3.5", 4х5,25", стандарты: CE, FCC</t>
  </si>
  <si>
    <t xml:space="preserve">630439</t>
  </si>
  <si>
    <t xml:space="preserve">Блок питания АТХ 12V GEMBIRD 450Вт^</t>
  </si>
  <si>
    <t xml:space="preserve">630042</t>
  </si>
  <si>
    <t xml:space="preserve">Переходник для подключения вентиляторов с 3pin разъёмами к блоку питания компьютера.^ (CC-PSU)</t>
  </si>
  <si>
    <t xml:space="preserve">640599</t>
  </si>
  <si>
    <t xml:space="preserve">SocketA ASRock K7VT4APro^,VIA KT400A/VT8237,200/266/333 FSB,UDMA 133/100/66,Ethernet 10/100Mb VT6103,5.1 канальная встроенная звуковая система CMI9761A,UDMA/133,2xSATA,8xUSB 2.0(кронш.для 2x USB не ук.),AGP 8X,5xPCI,2xDDRDIMM до 2GB, ATX.</t>
  </si>
  <si>
    <t xml:space="preserve">640601</t>
  </si>
  <si>
    <t xml:space="preserve">SocketA ASRock K7Upgrade-600^, VIA KT600/VT8237, 200/266/333/400MHz FSB,K8 Bridge, Ethernet 10/100Mb VT6103, 5.1 канальная встроенная звуковая система CMI9761A, UDMA/133,2xSATA, 8xUSB 2.0(кронш.для 4x USB не ук.),AGP 8X, 4xPCI,2xDDRDIMM до 2GB, ATX.</t>
  </si>
  <si>
    <t xml:space="preserve">640415</t>
  </si>
  <si>
    <t xml:space="preserve">SocketA ASUS A7V8X-X/LAN-EAYZ^, VIA KT400, 200/266/333 FSB, Ethernet Realtek  RLT8201BL, UDMA 133/100/66, 6-х кан.AD1980 Codec,SPDIF Out, 6xUSB 2.0(кронш.для 2xUSB не ук.),AGP 8X, 6 PCI, 3xDDRDIMM до 3GB, ATX.</t>
  </si>
  <si>
    <t xml:space="preserve">640631</t>
  </si>
  <si>
    <t xml:space="preserve">SocketA ECS Elitegroup KM400-M2^,VIA KM400A/VT8235,100MHz-166MHz System Bus,встр.видеосис.S3 UniChrome 2D/3D, Ethernet VT6103, звук.сист.ALC655 Codec,SPDIFout, UDMA/66/100/133, 6xUSB2.0 (крон. для доп.2xUSB не укомпл.),3xPCI,AGP8X,2xDDR до 2GB,microATX.</t>
  </si>
  <si>
    <t xml:space="preserve">640632</t>
  </si>
  <si>
    <t xml:space="preserve">SocketA ASUS A7V400-MX SE^ VIA KM400A,100-200MHz System Bus, встр.видеосис.S3 UniChrome 2D/3D, Ethernet VT6103,5.1кан.AD1888 Codec,SPDIFout,2xSATA,UDMA/66/100/133,6xUSB2.0(крон.для доп.2x USB не укомп.),3xPCI,AGP8X,2xDDR DIMM до 2GB, microATX.</t>
  </si>
  <si>
    <t xml:space="preserve">640516</t>
  </si>
  <si>
    <t xml:space="preserve">SocketA GIGA-BYTE 7VT600P-RZ^ VIA KT600, 200/266/333/400 FSB, Ethernet 10/100Mb VT6103, 5.1 канальная встроенная звуковая система ALC655, UDMA/133, 8xUSB 2.0(кронш.для 2x USB не ук.),AGP 8X, 5xPCI,3xDDRDIMM до 3GB, ATX.</t>
  </si>
  <si>
    <t xml:space="preserve">ццц</t>
  </si>
  <si>
    <t xml:space="preserve">640501</t>
  </si>
  <si>
    <t xml:space="preserve">SocketA ASUS A7N8X-X^, nForce2 400, 200/266/333/400MHz SystemBus, UDMA/133,6-х канал.встр.звуковая система Realtek ALC650 Codec, 10/100 Realtek Lan, SPDIF in/out,6xUSB2.0,AGP8X,3xDDR DIMM до 3GB,5xPCI, ATX OEM</t>
  </si>
  <si>
    <t xml:space="preserve">640606</t>
  </si>
  <si>
    <t xml:space="preserve">SocketA ASUS A7V880^ VIA KT880/VT8237, 200/266/333/400MHz FSB, Gbit Ethernet 88E8001, 5.1 канальная встроенная звуковая система AD1888, UDMA/133,2xSATA RAID VT8237(0,1),8xUSB 2.0(кронш.для 2x USB не ук.),AGP8X,5xPCI,4xDDRDIMM до 4GB(Dual-Channel), ATX.</t>
  </si>
  <si>
    <t xml:space="preserve">640580</t>
  </si>
  <si>
    <t xml:space="preserve">SocketA GIGA-BYTE GA-7N400S^ nForce2 Ultra400/MCP RAID, 200/266/333/400MHz SystemBus,UDMA/133,SATA RAID(0,1) MCP RAID, 5.1-кан.зв.сис.Realtek ALC655 Codec,SPDIF in/out,8xUSB2.0 (крон.для доп.2xUSB не ук.),AGP8X,3xDDR до 3GB(Dual-Channel), 5xPCI, ATX.</t>
  </si>
  <si>
    <t xml:space="preserve">640593</t>
  </si>
  <si>
    <t xml:space="preserve">SocketA GIGA-BYTE GA-7N400S-L^,nForce2 Ultra400/MCP RAID,200/266/333/400MHz SystemBus,Ether.RTL8100C,UDMA/133,SATA RAID(0,1) MCP RAID,5.1-кан.зв.сис.Realtek ALC655 Codec,SPDIFin/out,8xUSB2.0(кр.для доп.2xUSB неук.),AGP8X,3xDDR до 3GB(Dual-ChL 5xPCI ATX</t>
  </si>
  <si>
    <t xml:space="preserve">640592</t>
  </si>
  <si>
    <t xml:space="preserve">SocketA ASUS A7N8X^,nForce2SPP/MCP,133/166/200MHz SystemBus, Ethernet 100/10Mbit Realtek 8201BL,UDMA/133,5.1 кан.встр. звук. система Realtek ALC650 Codec,6xUSB2.0(кронш.для 2xUSB не ук.), AGPPro8X,3xDDR до 3GB(Dual-Channel),5xPCI,ATX.</t>
  </si>
  <si>
    <t xml:space="preserve">640577</t>
  </si>
  <si>
    <t xml:space="preserve">Socket754 ASUS K8V-X^ K8T800/VT8237 ,Gbit Ethernet Marvell 88E8001, 5.1 канал. AD1980, SPDIFout, AGP8X, UDMA/133, SATA RAID(0,1,JBOD)VT8237, 3xDDR DIMM до3GB, 8xUSB2.0(кронш. для доп.4x USB не укомпл.),  ATX.</t>
  </si>
  <si>
    <t xml:space="preserve">640532</t>
  </si>
  <si>
    <t xml:space="preserve">Socket754 ASUS K8N^,nForce3 250,Ethernet IC+IP101,7.1 канал. ALC850 Codec,SPDIFout,AGP8X,UDMA/133,SATA RAID(0,1,0+1,JBOD)), 5xPCI,3xDDR DIMM до 3GB,8xUSB2.0(не укомпл.доп.кронш.2xUSB),ATX.</t>
  </si>
  <si>
    <t xml:space="preserve">640575</t>
  </si>
  <si>
    <t xml:space="preserve">Socket754 GIGA-BYTE GA-K8NS Pro^,nForce3 250,Gbit Eth Marvell 88E8001,7.1 кан.ALC850 Codec,SPDIFout,AGP8X,UDMA/133, ATA133 RAID(0,1,0+1,JBOD)ITE8212F,SATA RAID(0,1) nForce3,SATA RAID(0,1) Sil3512,5xPCI,3xDDR до 3GB,IEEE 1394,8xUSB2.0(не ук.кр.2хUSB),ATX</t>
  </si>
  <si>
    <t xml:space="preserve">640573</t>
  </si>
  <si>
    <t xml:space="preserve">Socket939 ASUS A8V Deluxe^,K8T800Pro/VT8237,(w/o WIFI-gGbit Eth.),7.1 кан.ALC850 Codec,SPDIFout,AGP8X,UDMA/133,SATA RAID(0,1,JBOD)VT8237,RAID Promise ATA/133+2xSATA(0,1,0+1)5xPCI,IEEE1394,4xDDR до4GB(Dual-Ch),8xUSB2.0 ATX</t>
  </si>
  <si>
    <t xml:space="preserve">640621</t>
  </si>
  <si>
    <t xml:space="preserve">Socket939 ASUS A8N-E^ nForce4Ultra,Gbit Ethernet Marvell 88E1111, 7.1 канал.ALC850 Codec,SPDIFin/out,UDMA/133,SATA2 RAID(0,1,0+1) nForce4,1xPCIE16,1xPCIE4,2xPCIE1,3xPCI,4xDDR до 4GB(Dual-Channel) ,10xUSB2.0(кронш.для доп.2xUSB не уком.),ATX.</t>
  </si>
  <si>
    <t xml:space="preserve">640590</t>
  </si>
  <si>
    <t xml:space="preserve">Socket939 GIGA-BYTE GA-K8NS^Ultra-939,nForce3 Ultra,Gbit Ethernet Marvell 88E8053,Eth ICS1883,7.1кан.ALC850 Codec,SPDIFin/out AGP8XUDMA/133,SATA RAID(0,1) nForce3,SATA RAID(0,1) Sil3512,5xPCI,4xDDR до 4GB(Dual-Chl),IEEE1394,8xUSB2.0(не ук.кр.2xUSB) ATX</t>
  </si>
  <si>
    <t xml:space="preserve">640514</t>
  </si>
  <si>
    <t xml:space="preserve">Socket 939 ASUS A8V Deluxe^,K8T800Pro/VT8237,в компл.плата WIFI-gGbit Eth.Marvell 88E8001,7.1 кан.ALC850 Codec,SPDIFout,AGP8X,UDMA/133,SATA RAID(0,1,JBOD)VT8237,RAID Promise ATA/133+2xSATA(0,1,0+1)5xPCI,IEEE1394,4xDDR до4GB(Dual-Ch),8xUSB2.0 ATX</t>
  </si>
  <si>
    <t xml:space="preserve">640591</t>
  </si>
  <si>
    <t xml:space="preserve">Socket939 GIGA-BYTE GA-K8NXP-SLI^,nForce4 SLI,WiFi-g,2xGbit Eth: Marvell 88E8001+VSC8201RX,7.1кан.ALC850 Codec,SPDIFin/out,UDMA/133,SATA2 RAID(0,1,0+1)nForce4,SATA RAID(0,1,0+1,5)Sil3114, 2xPCIE16,2xPCIE1,2xPCI,4xDDR до4GB(Dual-Chl),1394b,10xUSB2</t>
  </si>
  <si>
    <t xml:space="preserve">640624</t>
  </si>
  <si>
    <t xml:space="preserve">Socket940 (серверная) ASUS K8N-DL^,Dual AMD Opteron up to 3000G+, nForce4Pro,800MHz FSB,6xDDR до24GB(DualChannel DDR400 ECC Reg.), 2x32-bit/33MHzPCI,1xPCI-E[x1],1xPCI-E[x16],Ethernet,4хSATA,8кан.зв.сис.RealtekALC850Codec,UDMA/133,10xUSB2.0,2xIEEE1394,ATX</t>
  </si>
  <si>
    <t xml:space="preserve">640466</t>
  </si>
  <si>
    <t xml:space="preserve">Socket 478 ASRock P4i45GV^,Intel 845GV,400/533MHz System Bus, поддер.HT,встр.видеосист.Intel Extreme Graphics,Ethernet 10/100Mb Realtek 8101L,5.1кан.встр.зв.система CMI9739A,AGI,AMR,UDMA/100, 2xPCI,2xDDR до 2GB,6xUSB2.0(кронш.для доп.2xUSB не уком.),mATX</t>
  </si>
  <si>
    <t xml:space="preserve">640473</t>
  </si>
  <si>
    <t xml:space="preserve">Socket 478 ASRock P4i48^ Intel 848P, 400/533/800 MHz System Bus, поддержка HT, 5.1 кан. зв. сист. CMI9739A, Ethernet 10/100Realtek 8101L, AGP8X, UDMA 100, SATA, 8 USB 2.0 (планкой для 2 USB не ук.),5 PCI, 2 DDR DIMM до 2 GB,  ATX.</t>
  </si>
  <si>
    <t xml:space="preserve">640541</t>
  </si>
  <si>
    <t xml:space="preserve">Socket 478 ASUS P4GE-MX^ Intel 845GE,400/533MHz System Bus,HT, Ethernet RTL810C,встр.видеосис.Intel Extreme Graphics,DDR333, 6кан.звук.сис. Realtek ALC655 Codec,SPDIF out,AGP4X,UDMA/100, 3xPCI,2xDDR до 2GB,6xUSB2.0(не уком.доп.крон.2xUSB),microATX.</t>
  </si>
  <si>
    <t xml:space="preserve">640536</t>
  </si>
  <si>
    <t xml:space="preserve">Socket 478 GIGA-BYTE GA-8GEM800^,Intel 845GE,400MHz/533MHz System Bus,под.HT,Et.RTL810C,встр.вид.Intel Extreme Graphics,под.DDR333,6-х кан.встр.зв.сист.Realtek ALC655 Codec,SPDIF in/out,AGP4X,UDMA/100,3xPCI,2xDDR до2GB,6xUSB2.0(не ук.кр.4xUSB)mATX</t>
  </si>
  <si>
    <t xml:space="preserve">640622</t>
  </si>
  <si>
    <t xml:space="preserve">Socket 478 ASRock P4i65GV^ Intel 865GV/ICH5,400/533/800MHz  System Bus,поддержка HT,Ethernet RTL8101L,вст.Видео Extreme Graphics2,5.1кан.зв.сис.CMI9739A,AGI,SATA,UDMA/100,3xPCI,2xDDR до 2GB(Dual-Channel),AMR,8xUSB2.0(крон.для доп.2xUSB не ук.),microATX.</t>
  </si>
  <si>
    <t xml:space="preserve">640565</t>
  </si>
  <si>
    <t xml:space="preserve">Socket 478 ASUS P4P800S-X^ Intel848PE/ICH5,400/533/800MHz System Bus,HT, Ethernet RTL8101C,5.1кан.зв.сис.AD1888,SPDIF out,AGP8X, 2xSATA, UDMA/100, 4xPCI,2xDDR DIMM до2GB,8xUSB2.0(кр.для 4xUSB не ук.), ATX.</t>
  </si>
  <si>
    <t xml:space="preserve">640458</t>
  </si>
  <si>
    <t xml:space="preserve">Socket 478 GIGA-BYTE GA-8I848P^, Intel 848P, 400MHz/533/800MHz  System Bus, поддержка HT, 6-х кан.встр.звук.система Realtek ALC650 Codec, SPDIF out, AGP8X, UDMA/100,SATA,5xPCI, 3xDDR DIMM до 2GB, 8xUSB2.0(кронштейном для доп.2x USB не ук.),ATX.</t>
  </si>
  <si>
    <t xml:space="preserve">640559</t>
  </si>
  <si>
    <t xml:space="preserve">Socket 478 ASUS P4P800-MX^ Intel 865GV/ICH5, 400/533/800MHz System Bus,HT, Ethernet RTL8101L, встр. видео Extreme Graphics2, 5.1кан.зв.сис.AD1888,SPDIF out,2xSATA, UDMA/100, 3xPCI,4xDDRDIMM до4GB(Dual-Channel),8xUSB2.0(кр.для 4xUSB не ук.), ATX.</t>
  </si>
  <si>
    <t xml:space="preserve">640545</t>
  </si>
  <si>
    <t xml:space="preserve">Socket 478 GIGA-BYTE GA-8I848P-G^,Intel 848P,400MHz/533/800MHz  System Bus,поддержка HT,Gbit Ethernet Marvell88E8001,6-х кан.встр звуковая система Realtek ALC650 Codec,SPDIF out,AGP8X,UDMA/100,SATA,5xPCI,3xDDR до 2GB,8xUSB2.0(крон.для доп.2xUSBне ук)</t>
  </si>
  <si>
    <t xml:space="preserve">640537</t>
  </si>
  <si>
    <t xml:space="preserve">Socket 478 GIGA-BYTE GA-8VT800^,VIA PT800,400MHz/533MHz/800MHz  System Bus,поддержка HT,6-х канальная встроенная звуковая система Realtek ALC655 Codec,SPDIF in/out,AGP8X,UDMA/133,5xPCI,3xDDR DIMM до 3GB,6xUSB2.0(не укомпл.доп.кронш.2xUSB),ATX.</t>
  </si>
  <si>
    <t xml:space="preserve">640423</t>
  </si>
  <si>
    <t xml:space="preserve">Socket 478 GIGA-BYTE GA-8I865GVMK^, Intel 865GV, 400/533/800MHz  System Bus,HT,встр.Видео Extreme Graphics2,Ethernet Intel 82562,6 кан.ALC655 Codec, SATA, UDMA/100,3xPCI,4xDDR DIMM до 4GB (Dual-Channel),8xUSB2.0(крон.для доп.4x USB не ук.),microATX.</t>
  </si>
  <si>
    <t xml:space="preserve">640544</t>
  </si>
  <si>
    <t xml:space="preserve">Socket 478 ASUS P4P800-X,Intel865PE/ICH5, 400/533/800MHz System Bus,HT,Ethernet RTL810C,5.1кан.зв.сис.AD1888,SPDIF out,AGP8X,2xSATA, UDMA/100, 4xPCI,4xDDRDIMM до4GB(Dual-Channel), 8xUSB2.0(кр.для 4xUSB не ук.), ATX</t>
  </si>
  <si>
    <t xml:space="preserve">640462</t>
  </si>
  <si>
    <t xml:space="preserve">Socket 478 ASUS P4P800 SE/GD-EAYZ^ Intel865PE,400/533/800MHz System Bus,HT,Gbit Ethernet Marvell88E8001,6кан.зв.сис.AD1985 Codec,SPDIF out,AGP8X,SATA RAIDE(0,1),UDMA/100,5xPCI,4xDDRDIMM до 4GB(Dual-Channel),8xUSB2.0(кр.для 2xUSB не ук.), ATX.</t>
  </si>
  <si>
    <t xml:space="preserve">640583</t>
  </si>
  <si>
    <t xml:space="preserve">Socket 478 GIGA-BYTE GA-8IPE1000-G^,Intel865PE/ICH5,400/533/800MHz System Bus,поддер.HT,Gbit Eth.Marvell 88E8001,6кан.звук.сис.Realtek ALC850Codec,SPDIFin/out,AGP8X,UDMA/100,2xSATA,5xPCI,4xDDR до 4GB(Dual-Channel),8xUSB2.0(кр.для доп.2xUSB не ук.),ATX</t>
  </si>
  <si>
    <t xml:space="preserve">640614</t>
  </si>
  <si>
    <t xml:space="preserve">Socket 478 GIGA-BYTE GA-8IG1000-G^,Intel 865G/ICH5,400/533/800MHz  System Bus,подд.HT,Gbit Eth.88E8001,встр.Видео Extreme Graphics2, 5.1- кан.зв.сис.ALC850,AGP8X,SATA,UDMA/100,5xPCI,4xDDR до4GB(Dual-Chl),8xUSB2.0(кроншт.для доп.2x USB не укомпл.),ATX</t>
  </si>
  <si>
    <t xml:space="preserve">640460</t>
  </si>
  <si>
    <t xml:space="preserve">Socket 478 Intel D865PERLX^,Intel 865PE,400/533/800MHz System Bus, поддер.HT,Ethernet 100/10Mbit Intel,6-х канал.встр.звук.система AD1985 Codec,SPDIF in/out,AGP8X,SATA,UDMA/100,5xPCI,4xDDR DIMM до4GB(Dual-Channel)8xUSB2.0(кроншт.для доп.2xUSB не ук.)ATX</t>
  </si>
  <si>
    <t xml:space="preserve">640384</t>
  </si>
  <si>
    <t xml:space="preserve">Socket 478 Intel D865GBFL^, Intel 865G, 400/533/800MHz System Bus, HT, Ethernet Intel 82562EZ, встр. Видео Extreme Graphics2, 6-х кан.AD1985 Codec, AGP8X, SATA, UDMA/100,6xPCI,4xDDR DIMM до 4GB(Dual-Channel), 8xUSB2.0(крон. для доп.4x USB не уком.),ATX.</t>
  </si>
  <si>
    <t xml:space="preserve">640478</t>
  </si>
  <si>
    <t xml:space="preserve">Socket 478 Intel D865PERLL(C27646-209)^,Intel 865PE,400/533/800MHz FSB,подд.HT,Eth.100/10Mbit Intel,6-к.зв.сист.AD1985 Codec,SPDIF in/out,AGP8X,IEEE1394,SATA RAIDE(0),UDMA/100,5xPCI,4xDDR DIMMдо4GB(Dual-Channel),8xUSB2.0(кр.для доп.2xUSB не ук.),ATX</t>
  </si>
  <si>
    <t xml:space="preserve">640344</t>
  </si>
  <si>
    <t xml:space="preserve">Socket 478 Intel D865PERLL^,Intel 865PE,400/533/800MHz SystemBus, подд.HT,Ethernet100/10Mbit Intel,6-кан.зв.сист.AD1985 Codec,SPDIF in/out,AGP8X,IEEE1394,SATA RAIDE(0),UDMA/100,5xPCI,4xDDR DIMM до 4GB(Dual-Channel),8xUSB2.0(кр.для доп.2xUSB не ук.),ATX.</t>
  </si>
  <si>
    <t xml:space="preserve">640469</t>
  </si>
  <si>
    <t xml:space="preserve">Socket 478 (серверная) Intel SE7210TP1^ поддер.Intel P4 с HT, IntelE7210,400/533/800MHz FSB,4xDDR DIMM w/ECC unbuffered. до4GB, 3x64bit/66MHzPCI-X,1x32bit/32MHzPCI,SVGA8MB,Ethernet:1x100Mbps,1x1Gbps,2хSATA(RAID0,1),2xUDMA/100,4xUSB2.0,ATX.</t>
  </si>
  <si>
    <t xml:space="preserve">640636</t>
  </si>
  <si>
    <t xml:space="preserve">Socket LGA775 GIGA-BYTE GA-8IP775G^,</t>
  </si>
  <si>
    <t xml:space="preserve">640634</t>
  </si>
  <si>
    <t xml:space="preserve">Socket LGA775 ASUS P5GPL^, I915PL/ICH6, 533/800MHz System Bus,Gbit Ethernet 88E8053,7.1кан.зв.сис.ALC880,SPDIFout,UDMA/100, 4xSATA, 3xPCI,3xPCIE1,1xPCIE16, 4xDDR DIMM до2GB(Dual-Channel), 8xUSB2.0(кронш.для 4x USB не ук.),ATX.</t>
  </si>
  <si>
    <t xml:space="preserve">640618</t>
  </si>
  <si>
    <t xml:space="preserve">Socket LGA775 GIGA-BYTE GA-8IPE775-G^,Intel 865PE/ICH5,533/800MHzSystem Bus,поддержка HT,Gbit Eth Marvell 88E8001,5.1кан.звук.сис.Realtek ALC850Codec,SPDIF in/out,AGP8X,UDMA/100,2xSATA,5xPCI,4xDDR до 4GB(D-Ch),8xUSB2.0(кр.для доп.2xUSB неук)ATX</t>
  </si>
  <si>
    <t xml:space="preserve">640619</t>
  </si>
  <si>
    <t xml:space="preserve">Socket LGA775 GIGA-BYTE GA-8I865GM-775^,Intel 865G/ICH5,533/800MHz System Bus,подд.HT,Gbit Eth.Marvell 88E8001,встр.ВидеоExtreme Gr2,5.1кан.звук.сис.AD1888Codec,SPDIFin/out,AGP8X,UDMA/100,2xSATA3xPCI,4xDDR до4GB(D-Ch),8xUSB2.0(кр.для 4USB не ук) mATX</t>
  </si>
  <si>
    <t xml:space="preserve">640538</t>
  </si>
  <si>
    <t xml:space="preserve">Socket LGA775 ASUS P5GD1 Pro^,I915P/ICH6R,533/800MHz System Bus,Gbit Ethernet Marvell88E8053,7.1кан.зв.сис.ALC861,SPDIF out,UDMA/100,4xSATA RAID(1,0)ICH6R,3xPCI,3xPCIE1,1xPCIE16,4xDDR DIMM до4GB(Dual-Channel),8xUSB2.0(кронш.для 4xUSB не ук.),ATX</t>
  </si>
  <si>
    <t xml:space="preserve">640611</t>
  </si>
  <si>
    <t xml:space="preserve">Socket LGA775 GIGA-BYTE GA-8I915P-MF^,I915P/ICH6,533/800MHzSystem Bus,Gbit Ethernet Realtek8110S,7.1кан.зв.сис.ALC880,SPDIFin/out,UDMA/100,4xSATA,2xPCI,1xPCIE1,1xPCIE16,4xDDR до4GB(Dual-Ch),8xUSB2.0(кр.для 2xUSB не ук.),IEEE 1394(кр.не ук.)mATX</t>
  </si>
  <si>
    <t xml:space="preserve">640626</t>
  </si>
  <si>
    <t xml:space="preserve">Socket LGA775 GIGA-BYTE GA-8I915G-MF^I915G/ICH6,533/800MHz System Bus,вст.вид.IGMA,Gbit Ethernet Realtek8110S,7.1кан.зв.сис.ALC880,  SPDIFin/out,UDMA/100,4xSATA,2xPCI,1xPCIE1,1xPCIE16,4xDDRдо4GB(DC) ,8xUSB2.0(кр.для 2xUSB не ук),IEEE1394(кр.не ук.),mATX.</t>
  </si>
  <si>
    <t xml:space="preserve">640630</t>
  </si>
  <si>
    <t xml:space="preserve">Socket LGA775 GIGA-BYTE GA-8I915P Duo^,I915P/ICH6,533/800MHz , Gbit Eth.Broadcom 5789,7.1зв.сис.CMI9880,SPDIFin/out, UDMA/100, 4xSATA,ATA133 RAID(0,1,0+1)VT6410,3xPCI,2xPCIE1,1xPCIE16,4xDDR до4GB(DC)или2xDDR2 до4GB(DС)8xUSB2.0(кр.для доп.2xUSB не ук),ATX</t>
  </si>
  <si>
    <t xml:space="preserve">640585</t>
  </si>
  <si>
    <t xml:space="preserve">Socket LGA775 Intel D915PGNL^,I915P/ICH6,533/800MHz System Bus, Ethernet I82562EZ,5.1кан.зв.сис.ALC860, 1xUDMA/100,4xSATA, 4xPCI,2xPCIE1,1xPCIE16,4xDDR DIMM до4GB(Dual-Channel), 8xUSB2.0 (кронш.для 4x USB не ук.),ATX.</t>
  </si>
  <si>
    <t xml:space="preserve">640587</t>
  </si>
  <si>
    <t xml:space="preserve">Socket LGA775 Intel D915GAGL^ I915G/ICH6, 533/800MHz System Bus, встр.видеосистема IGMA, Ethernet I82562EZ, 5.1кан.зв.сис.ALC860, 1xUDMA/100, 4xSATA,2xPCI,1xPCIE1,1xPCIE16,4xDDR DIMM до4GB(Dual-Channel), 8xUSB2.0(кронш.для 4x USB не ук.),micro ATX.</t>
  </si>
  <si>
    <t xml:space="preserve">640625</t>
  </si>
  <si>
    <t xml:space="preserve">Socket LGA775 GIGA-BYTE GA-8I915G Duo^I915G/ICH6,533/800MHz System Bus,вст.вид.IGMA,Gbit Ethernet Broadcom,7.1кан.зв.сис., SPDIFin/out,UDMA/100,4xSATA,VT6410 ATA133RAID (0,1,0+1), 3xPCI,2xPCIE1,1xPCIE16,2xDDR(DDR2)до4GB(DC),8xUSB2.0,ATX.</t>
  </si>
  <si>
    <t xml:space="preserve">640552</t>
  </si>
  <si>
    <t xml:space="preserve">Socket LGA775 GIGA-BYTE GA-8I915G Pro^,I915G/ICH6,533/800MHz System Bus,встроенная видеосистема IGMA,Gbit Ethernet Marvell 8001,7.1кан.зв.сис.CMI9880,1xUDMA/100,4xSATA,2xPCI,3xPCIE1,1xPCIE16,4xDDR до4GB(Dual-Chan),IEEE1394,8xUSB2.0(кр.для2xUSB не ук)ATX</t>
  </si>
  <si>
    <t xml:space="preserve">640548</t>
  </si>
  <si>
    <t xml:space="preserve">Socket LGA775 Intel D915PCYL^,I915P/ICH6,533/800MHz System Bus, Ethernet 100/10Mbit Intel 82562EZ,5.1кан.зв.сис.ALC860,1xUDMA/100,4xSATA,4xPCI,2xPCIE1,1xPCIE16,4xDDR2 DIMM до4GB(Dual-Channel),8xUSB2.0(кронш.для 4x USB не ук.), ATX.</t>
  </si>
  <si>
    <t xml:space="preserve">640491</t>
  </si>
  <si>
    <t xml:space="preserve">Socket LGA775 GIGA-BYTE GA-8I915P-D Pro^, I915P/ICH6, 533/800MHz System Bus,Gbit Ethernet Marvell8001, 7.1кан.зв.сис.ALC880, SPDIFin/out,UDMA/100, 4xSATA,2xPCI,3xPCIE1,1xPCIE16,4xDDR2 DIMM до4GB(Dual-Channel),8xUSB2.0, IEEE 1394,ATX.</t>
  </si>
  <si>
    <t xml:space="preserve">640558</t>
  </si>
  <si>
    <t xml:space="preserve">Socket LGA775 GIGA-BYTE GA-8I915P Duo Pro^ I915P/ICH6R,533/800MHz System Bus,2xGbit Ethernet,7.1кан.зв.сис.,SPDIFin/out,UDMA/100, 4xSATA RAID(0,1),ATA133RAID(0,1,0+1),3xPCI,2xPCIE1,1xPCIE16, 2xDDRдо4GB(DC)или2xDDR2 до4GB(DC),8xUSB2.0,IEEE1394,ATX.</t>
  </si>
  <si>
    <t xml:space="preserve">640584</t>
  </si>
  <si>
    <t xml:space="preserve">Socket LGA775 Intel D915GEVL^,I915G/ICH6,533/800MHz System Bus,встроенная видеосистема IGMA,Ethernet I82562EZ, 5.1кан.зв.сис.ALC860,1xUDMA/100, 4xSATA,4xPCI,2xPCIE1,1xPCIE16,4xDDR2 DIMM до4GB(Dual-Channel),8xUSB2.0(кронш.для 4x USB не ук.),ATX.</t>
  </si>
  <si>
    <t xml:space="preserve">640564</t>
  </si>
  <si>
    <t xml:space="preserve">Socket LGA775 GIGA-BYTE GA-8I925X-G^,I925X/ICH6R,533/800MHz System Bus,Gbit Ethernet Broadcom5751,7.1кан.зв.сис.ALC880 Codec,1xUDMA/100,4xSATA RAID ICH6R(0,1,JBOD),2xPCI,3xPCIE1,1xPCIE16,4xDDR2 DIMM до4GB(Dual-Chl),8xUSB2.0(кронш.для 2xUSB не ук.),ATX</t>
  </si>
  <si>
    <t xml:space="preserve">640531</t>
  </si>
  <si>
    <t xml:space="preserve">Socket LGA775 ASUS P5GD1 Pro+V/card ASUS EN5750/A^,I915P/ICH6R, 533/800MHz System Bus,Gbit Eth Marvell88E8053,7.1кан.зв.сис.ALC861,SPDIF out,UDMA/100,4xSATA RAID(1,0)ICH6R,3xPCI,3xPCIE1,1xPCIE16,4xDDRдо4GB(Dual-Ch),8xUSB2.0(кр.для4xUSBнеукIEEE1394 ATX</t>
  </si>
  <si>
    <t xml:space="preserve">640605</t>
  </si>
  <si>
    <t xml:space="preserve">Socket LGA775 ASUS P5AD2-E Deluxe^ I925XE/ICH6R,800/1066MHz System Bus,Gbit Ethernet 88E8053,7.1зв.сис.CMI9880,1xUDMA/100, 4xSATA RAID,UDMA133 RAID,3xPCI,2xPCIE1,1xPCIE16,4xDDR2 до4GB (DC),IEEE1394,8xUSB2.0(кронш.для 2x USB не ук.),ATX.</t>
  </si>
  <si>
    <t xml:space="preserve">640512</t>
  </si>
  <si>
    <t xml:space="preserve">Socket LGA775 ASUS P5GD2 Premium WE^ I915P/ICH6R,533/800MHz, WiFi-g,2xGbit,7.1зв.сис.,SPDIFout,UDMA/100,4xSATA RAID (0,1),4x SATA RAID(0,1,10,5),ATA133RAID(0,1,0+1),2xPCI,3xPCIE1,1xPCIE16, 1xIEE1394a,2xIEE1394b,4xDDR2до4GB(DC),8xUSB2.0(2xUSBне ук),ATX.</t>
  </si>
  <si>
    <t xml:space="preserve">640615</t>
  </si>
  <si>
    <t xml:space="preserve">Socket LGA775 (серверная) Intel SE7221BK1^ Intel E7221,533/800MHz FSB,4xDDR2 DIMM до4GB,PCI:1xPCI,2xPCI64bit,1xPCIEx8,SVGA 8MB, Ethernet:1x1Gbps,4хSATA(RAID0,1,10),1xUDMA/100,4xUSB2.0,Serial ports(1xRear,1xHeader),ATX.</t>
  </si>
  <si>
    <t xml:space="preserve">640571</t>
  </si>
  <si>
    <t xml:space="preserve">Socket 604 mPGA Intel SE7520BD2^,Dual, Intel E7520, 800МHzFSB,6xDDR266/333 w/ECC reg. до24/16GB, 6xPCI(1xPCI-Ex4,1xPCI-Ex8,1xPCI-X/133,2xPCI-X/100,1xPCI/33),SVGA8MB,Ethernet:2x1Gbps,2xSATA(Raid0,1),1xUDMA/100,5xUSB(3xRear,2xHeaders),ATX.</t>
  </si>
  <si>
    <t xml:space="preserve">530188</t>
  </si>
  <si>
    <t xml:space="preserve">AMD Duron 1800MHz^ 128Kb, SocketA, System Bus 266MHz</t>
  </si>
  <si>
    <t xml:space="preserve">530204</t>
  </si>
  <si>
    <t xml:space="preserve">AMD Sempron 2200+ SocketA^,256KB L2 Cache, System Bus 333MHz</t>
  </si>
  <si>
    <t xml:space="preserve">530242</t>
  </si>
  <si>
    <t xml:space="preserve">AMD Sempron 2400+^ SocketA (w/o), 256KB L2 Cache, SystemBus 333MHz</t>
  </si>
  <si>
    <t xml:space="preserve">530241</t>
  </si>
  <si>
    <t xml:space="preserve">AMD Sempron 2500+ SocketA (with CPU Fan)^, 256KB L2 Cache, System Bus 333MHz</t>
  </si>
  <si>
    <t xml:space="preserve">530212</t>
  </si>
  <si>
    <t xml:space="preserve">AMD Sempron 2600+ SocketA (with CPU Fan)^, 256KB L2 Cache, System Bus 333MHz</t>
  </si>
  <si>
    <t xml:space="preserve">530236</t>
  </si>
  <si>
    <t xml:space="preserve">AMD Sempron 2800+ SocketA ^, 256KB L2 Cache, System Bus 333MHz</t>
  </si>
  <si>
    <t xml:space="preserve">530276</t>
  </si>
  <si>
    <t xml:space="preserve">AMD Sempron 3000+^ SocketA, 512KB L2 Cache, System Bus 333MHz</t>
  </si>
  <si>
    <t xml:space="preserve">530268</t>
  </si>
  <si>
    <t xml:space="preserve">AMD Sempron 2600+ Socket 754 (with CPU Fan)^</t>
  </si>
  <si>
    <t xml:space="preserve">530278</t>
  </si>
  <si>
    <t xml:space="preserve">AMD Sempron 2800+^,Socket754, (with CPU Fan),256KB (SDA2800BABOX)</t>
  </si>
  <si>
    <t xml:space="preserve">530277</t>
  </si>
  <si>
    <t xml:space="preserve">AMD Sempron 3000+^,Socket754,(with CPU Fan),128KB (SDA3000BABOX)</t>
  </si>
  <si>
    <t xml:space="preserve">530210</t>
  </si>
  <si>
    <t xml:space="preserve">AMD Athlon 64 2800+ Socket754^, (with CPU Fan),  512KB</t>
  </si>
  <si>
    <t xml:space="preserve">530186</t>
  </si>
  <si>
    <t xml:space="preserve">AMD Athlon 64 3000+ Socket754^ 512KB укомплектован вентилятором Titan TTC-K8ATB/825/SC, 1шарикоподшипник, регулятор оборотов.</t>
  </si>
  <si>
    <t xml:space="preserve">530209</t>
  </si>
  <si>
    <t xml:space="preserve">AMD Athlon 64 3200+ Socket754^, (with CPU Fan),  512KB</t>
  </si>
  <si>
    <t xml:space="preserve">530265</t>
  </si>
  <si>
    <t xml:space="preserve">AMD Athlon 64 3000+ ^ Socket939,  512KB</t>
  </si>
  <si>
    <t xml:space="preserve">530260</t>
  </si>
  <si>
    <t xml:space="preserve">AMD Athlon 64 3200+^,Socket939 (with CPU Fan),  512KB</t>
  </si>
  <si>
    <t xml:space="preserve">530248</t>
  </si>
  <si>
    <t xml:space="preserve">AMD Athlon 64 3500+^,Socket939,(with CPU Fan), 512KB</t>
  </si>
  <si>
    <t xml:space="preserve">530273</t>
  </si>
  <si>
    <t xml:space="preserve">AMD Opteron 244 Socket940^,1024KB L2, 1.8 GHz, 800MHz, (OSA244CEP5AU)</t>
  </si>
  <si>
    <t xml:space="preserve">530216</t>
  </si>
  <si>
    <t xml:space="preserve">INTEL Celeron-1.80AGHz^ 128KB (with CPU Fan),Socket 478,400MHz System Bus</t>
  </si>
  <si>
    <t xml:space="preserve">530125</t>
  </si>
  <si>
    <t xml:space="preserve">INTEL Celeron-2.0GHz^ 128KB (with CPU Fan), Socket 478, 400MHz System Bus</t>
  </si>
  <si>
    <t xml:space="preserve">530224</t>
  </si>
  <si>
    <t xml:space="preserve">INTEL Celeron D 315, 2.26GHz^, 256KB(with CPU Fan), Socket 478, 533MHz System Bus</t>
  </si>
  <si>
    <t xml:space="preserve">530200</t>
  </si>
  <si>
    <t xml:space="preserve">INTEL Celeron D 320, 2.40GHz^, 256KB(with CPU Fan), Socket 478, 533MHz System Bus</t>
  </si>
  <si>
    <t xml:space="preserve">530199</t>
  </si>
  <si>
    <t xml:space="preserve">INTEL Celeron D 325, 2.53GHz^, 256KB(with CPU Fan), Socket 478, 533MHz System Bus</t>
  </si>
  <si>
    <t xml:space="preserve">530198</t>
  </si>
  <si>
    <t xml:space="preserve">INTEL Celeron D 330, 2.66GHz^, 256KB(with CPU Fan), Socket 478, 533MHz System Bus</t>
  </si>
  <si>
    <t xml:space="preserve">530247</t>
  </si>
  <si>
    <t xml:space="preserve">INTEL Celeron D 2.80GHz^, 256KB(w/o CPU Fan), Socket 478,</t>
  </si>
  <si>
    <t xml:space="preserve">530201</t>
  </si>
  <si>
    <t xml:space="preserve">INTEL Celeron D 335, 2.80GHz^, 256KB(with CPU Fan), Socket 478, 533MHz System Bus</t>
  </si>
  <si>
    <t xml:space="preserve">530182</t>
  </si>
  <si>
    <t xml:space="preserve">INTEL Pentium 4-2.4aGHz^ 1MB (with CPU Fan), Socket 478, 533MHz System Bus</t>
  </si>
  <si>
    <t xml:space="preserve">530193</t>
  </si>
  <si>
    <t xml:space="preserve">INTEL Pentium 4-3.0eGHz^ 1MB (with CPU Fan), Socket 478, Hyper-Threading, 800MHz System Bus.</t>
  </si>
  <si>
    <t xml:space="preserve">530181</t>
  </si>
  <si>
    <t xml:space="preserve">INTEL Pentium 4-3.2eGHz^ 1MB (with CPU Fan), Socket 478, Hyper-Threading, 800MHz System Bus.</t>
  </si>
  <si>
    <t xml:space="preserve">530253</t>
  </si>
  <si>
    <t xml:space="preserve">INTEL Celeron D 325J, 2.53GHz^, 256KB(with CPU Fan), Socket LGA775, 533MHz System Bus</t>
  </si>
  <si>
    <t xml:space="preserve">530231</t>
  </si>
  <si>
    <t xml:space="preserve">INTEL Celeron D 330J, 2.66GHz^, 256KB (with CPU Fan), Socket LGA775, 533MHz System Bus</t>
  </si>
  <si>
    <t xml:space="preserve">530232</t>
  </si>
  <si>
    <t xml:space="preserve">INTEL Celeron D 335J, 2.80GHz^, 256KB(with CPU Fan), Socket LGA775, 533MHz System Bus</t>
  </si>
  <si>
    <t xml:space="preserve">530263</t>
  </si>
  <si>
    <t xml:space="preserve">INTEL Celeron D 340J, 2.93GHz^, 256KB(with CPU Fan), Socket LGA775, 533MHz System Bus</t>
  </si>
  <si>
    <t xml:space="preserve">530264</t>
  </si>
  <si>
    <t xml:space="preserve">INTEL Celeron D 345J, 3.06GHz^, 256KB(with CPU Fan), Socket LGA775, 533MHz System Bus</t>
  </si>
  <si>
    <t xml:space="preserve">530279</t>
  </si>
  <si>
    <t xml:space="preserve">INTEL Pentium 4 505, 2.6GHz^ 1MB (with CPU Fan), Socket LGA775, Hyper-Threading,533MHz System Bus</t>
  </si>
  <si>
    <t xml:space="preserve">530218</t>
  </si>
  <si>
    <t xml:space="preserve">INTEL Pentium 4 520, 2.8GHz^ 1MB (with CPU Fan), Socket LGA775, Hyper-Threading,800MHz System Bus</t>
  </si>
  <si>
    <t xml:space="preserve">530266</t>
  </si>
  <si>
    <t xml:space="preserve">INTEL Pentium 4 530J, 3.0GHz^ 1MB (with CPU Fan), Socket LGA775, Hyper-Threading,800MHz System Bus</t>
  </si>
  <si>
    <t xml:space="preserve">530206</t>
  </si>
  <si>
    <t xml:space="preserve">INTEL Pentium 4 530, 3.0GHz^ 1MB (with CPU Fan), Socket LGA775, Hyper-Threading,800MHz System Bus</t>
  </si>
  <si>
    <t xml:space="preserve">530254</t>
  </si>
  <si>
    <t xml:space="preserve">INTEL Pentium 4 540J, 3.20GHz ^ 1MB (with CPU Fan), Socket LGA775, Hyper-Threading, 800MHz System Bus</t>
  </si>
  <si>
    <t xml:space="preserve">530271</t>
  </si>
  <si>
    <t xml:space="preserve">INTEL Pentium 4 630, 3.0GHz^ 2MB (with CPU Fan), Socket LGA775, Hyper-Threading,800MHz System Bus</t>
  </si>
  <si>
    <t xml:space="preserve">530261</t>
  </si>
  <si>
    <t xml:space="preserve">INTEL Xeon 2.8GHz^,1024KB L2,Socket 604,Active Fan ThermalSolution,800MHzSystem Bus,Hyper-Threading,EM64T,(BX80546KG2800EA).</t>
  </si>
  <si>
    <t xml:space="preserve">530257</t>
  </si>
  <si>
    <t xml:space="preserve">INTEL Xeon 2.8GHz^,1024KB L2,Socket 604,Passive Thermal Solution,800MHzSystem Bus,Hyper-Threading,EM64T,(BX80546KG2800EP).</t>
  </si>
  <si>
    <t xml:space="preserve">530239</t>
  </si>
  <si>
    <t xml:space="preserve">INTEL Xeon 3.0GHz^, 1024KB L2, Socket 604, 800MHzSystem Bus, Hyper-Threading (BX80546KG3000EP)</t>
  </si>
  <si>
    <t xml:space="preserve">540561</t>
  </si>
  <si>
    <t xml:space="preserve">Карта памяти SmartMedia 128Mb DIGITEX^</t>
  </si>
  <si>
    <t xml:space="preserve">540349</t>
  </si>
  <si>
    <t xml:space="preserve">Накопитель USB 2.0 Flash 128MB PQI Traveling disk 2.0^, кабель USB, шнурок</t>
  </si>
  <si>
    <t xml:space="preserve">540636</t>
  </si>
  <si>
    <t xml:space="preserve">Накопитель USB2.0 Flash 128MB Kingston Data Traveler II^.</t>
  </si>
  <si>
    <t xml:space="preserve">540565</t>
  </si>
  <si>
    <t xml:space="preserve">Накопитель USB2.0 Flash 128MB San Disk CruzerMicro^,шнурок.</t>
  </si>
  <si>
    <t xml:space="preserve">540437</t>
  </si>
  <si>
    <t xml:space="preserve">Накопитель USB 2.0 Flash 128MB SanDisk CruzerMini^, шнурок.</t>
  </si>
  <si>
    <t xml:space="preserve">540616</t>
  </si>
  <si>
    <t xml:space="preserve">Накопитель USB2.0 Flash 256MB Kingston^, шнурок</t>
  </si>
  <si>
    <t xml:space="preserve">540389</t>
  </si>
  <si>
    <t xml:space="preserve">Накопитель USB 2.0 Flash 256MB PQI Traveling disk^, кабель USB, шнурок.</t>
  </si>
  <si>
    <t xml:space="preserve">540413</t>
  </si>
  <si>
    <t xml:space="preserve">Накопитель USB 2.0 Flash 256MB, Apacer Handy Steno ^ HT202, кабель USB, шнурок.</t>
  </si>
  <si>
    <t xml:space="preserve">540403</t>
  </si>
  <si>
    <t xml:space="preserve">Накопитель USB 2.0 Flash 256MB, Transcend^</t>
  </si>
  <si>
    <t xml:space="preserve">540388</t>
  </si>
  <si>
    <t xml:space="preserve">Накопитель USB 2.0 Flash 512MB PQI Traveling disk^, кабель USB, шнурок.</t>
  </si>
  <si>
    <t xml:space="preserve">540493</t>
  </si>
  <si>
    <t xml:space="preserve">Накопитель USB2.0 Flash 512MB Kingston^ Data Traveler 2.0</t>
  </si>
  <si>
    <t xml:space="preserve">540401</t>
  </si>
  <si>
    <t xml:space="preserve">Накопитель USB 2.0 Flash 512MB, Apacer Handy Steno^ HT202, кабель USB, шнурок.</t>
  </si>
  <si>
    <t xml:space="preserve">540404</t>
  </si>
  <si>
    <t xml:space="preserve">Накопитель USB 2.0 Flash 512MB, Transcend^</t>
  </si>
  <si>
    <t xml:space="preserve">540439</t>
  </si>
  <si>
    <t xml:space="preserve">Накопитель USB 2.0 Flash 512MB San Disk CruzerMini^, шнурок</t>
  </si>
  <si>
    <t xml:space="preserve">540546</t>
  </si>
  <si>
    <t xml:space="preserve">Накопитель USB2.0 Flash 1GB Apacer Handy Steno HT202^, кабель USB</t>
  </si>
  <si>
    <t xml:space="preserve">540488</t>
  </si>
  <si>
    <t xml:space="preserve">Накопитель USB 2.0 Flash 1GB, Kingston^ (MAX write: 7Mb/sec, read 9Mb/sec)</t>
  </si>
  <si>
    <t xml:space="preserve">540531</t>
  </si>
  <si>
    <t xml:space="preserve">Накопитель USB 2.0 Flash 1GB Transcend^JetFlash,кабель USB, шнурок.</t>
  </si>
  <si>
    <t xml:space="preserve">540586</t>
  </si>
  <si>
    <t xml:space="preserve">Накопитель USB 2.0 Flash 2GB Transcend^ JetFlash,кабель USB, шнурок.</t>
  </si>
  <si>
    <t xml:space="preserve">540360</t>
  </si>
  <si>
    <t xml:space="preserve">Карта памяти CompactFlash 256Mb Apacer^</t>
  </si>
  <si>
    <t xml:space="preserve">540355</t>
  </si>
  <si>
    <t xml:space="preserve">Карта памяти CompactFlash 256Mb Kingston^</t>
  </si>
  <si>
    <t xml:space="preserve">540418</t>
  </si>
  <si>
    <t xml:space="preserve">Карта памяти CompactFlash 256Mb San Disk ULTRA II^</t>
  </si>
  <si>
    <t xml:space="preserve">540564</t>
  </si>
  <si>
    <t xml:space="preserve">Карта памяти CompactFlash 512Mb Kingston SLC^</t>
  </si>
  <si>
    <t xml:space="preserve">540647</t>
  </si>
  <si>
    <t xml:space="preserve">Карта памяти CompactFlash 1Gb Kingston</t>
  </si>
  <si>
    <t xml:space="preserve">нцц</t>
  </si>
  <si>
    <t xml:space="preserve">540631</t>
  </si>
  <si>
    <t xml:space="preserve">Карта памяти MMC 256Mb Kingston^</t>
  </si>
  <si>
    <t xml:space="preserve">540556</t>
  </si>
  <si>
    <t xml:space="preserve">Карта памяти MMC 512Mb Transcend^</t>
  </si>
  <si>
    <t xml:space="preserve">540625</t>
  </si>
  <si>
    <t xml:space="preserve">Карта памяти MMC 1Gb Transcend^</t>
  </si>
  <si>
    <t xml:space="preserve">540269</t>
  </si>
  <si>
    <t xml:space="preserve">Карта памяти M-XD128P 128Mb Olympus^</t>
  </si>
  <si>
    <t xml:space="preserve">540633</t>
  </si>
  <si>
    <t xml:space="preserve">Карта памяти M-XD128P 2x128Mb Olympus^ ( мульти упаковка из 2шт.)</t>
  </si>
  <si>
    <t xml:space="preserve">540641</t>
  </si>
  <si>
    <t xml:space="preserve">Карта памяти Sony Memory Stick 512 Mb Pro ^</t>
  </si>
  <si>
    <t xml:space="preserve">540646</t>
  </si>
  <si>
    <t xml:space="preserve">Карта памяти Sony Memory Stick 512 Mb Pro ^ High Speed MSX-512M</t>
  </si>
  <si>
    <t xml:space="preserve">540638</t>
  </si>
  <si>
    <t xml:space="preserve">Карта памяти Sony Memory Stick 512 Mb Pro ^ High Speed MSX-M512M</t>
  </si>
  <si>
    <t xml:space="preserve">540637</t>
  </si>
  <si>
    <t xml:space="preserve">Карта памяти Sony Memory Stick 256 Mb Pro ^</t>
  </si>
  <si>
    <t xml:space="preserve">540554</t>
  </si>
  <si>
    <t xml:space="preserve">Карта памяти Secure Digital 512Mb Transcend^</t>
  </si>
  <si>
    <t xml:space="preserve">540640</t>
  </si>
  <si>
    <t xml:space="preserve">Карта памяти mini Secure Digital 256Mb Apacer ^ с переходником под SD</t>
  </si>
  <si>
    <t xml:space="preserve">540632</t>
  </si>
  <si>
    <t xml:space="preserve">Карта памяти Secure Digital 1024Mb Kingston Elite Pro^</t>
  </si>
  <si>
    <t xml:space="preserve">540465</t>
  </si>
  <si>
    <t xml:space="preserve">SODIMM DDR 128MB PC2100, Hynix original^ (для ноутбуков)</t>
  </si>
  <si>
    <t xml:space="preserve">540373</t>
  </si>
  <si>
    <t xml:space="preserve">SODIMM DDR 256MB PC2700, original Samsung.^ (для ноутбуков)</t>
  </si>
  <si>
    <t xml:space="preserve">540451</t>
  </si>
  <si>
    <t xml:space="preserve">SODIMM DDR 256MB PC3200, Hynix^</t>
  </si>
  <si>
    <t xml:space="preserve">540534</t>
  </si>
  <si>
    <t xml:space="preserve">SODIMM DDR 512MB PC3200,Hynix original^</t>
  </si>
  <si>
    <t xml:space="preserve">540543</t>
  </si>
  <si>
    <t xml:space="preserve">DIMM DDR SDRAM 128MB PC3200,NCP^,4Chips</t>
  </si>
  <si>
    <t xml:space="preserve">540506</t>
  </si>
  <si>
    <t xml:space="preserve">DIMM DDR SDRAM 256MB PC3200 Spectek^ , 8 Chips.</t>
  </si>
  <si>
    <t xml:space="preserve">540319</t>
  </si>
  <si>
    <t xml:space="preserve">DIMM DDR SDRAM 256MB PC3200 Elixir^ 8 Chips</t>
  </si>
  <si>
    <t xml:space="preserve">540329</t>
  </si>
  <si>
    <t xml:space="preserve">DIMM DDR SDRAM 256MB PC3200, PQI^  8Chips</t>
  </si>
  <si>
    <t xml:space="preserve">540617</t>
  </si>
  <si>
    <t xml:space="preserve">DIMM DDR 256MB PC3200, Micron,^ 8Chips</t>
  </si>
  <si>
    <t xml:space="preserve">540394</t>
  </si>
  <si>
    <t xml:space="preserve">DIMM DDR SDRAM 256MB PC3200, AM1^ 8 Chips</t>
  </si>
  <si>
    <t xml:space="preserve">540151</t>
  </si>
  <si>
    <t xml:space="preserve">DIMM DDR SDRAM 256MB PC3200, Samsung original^, 8 Chips.</t>
  </si>
  <si>
    <t xml:space="preserve">540431</t>
  </si>
  <si>
    <t xml:space="preserve">DIMM DDR SDRAM 256MB PC3200,ECC, Hynix original^, 9 Chips</t>
  </si>
  <si>
    <t xml:space="preserve">540642</t>
  </si>
  <si>
    <t xml:space="preserve">DIMM DDR SDRAM 512MB PC3200, Hynix^ 8Chips</t>
  </si>
  <si>
    <t xml:space="preserve">540444</t>
  </si>
  <si>
    <t xml:space="preserve">DIMM DDR SDRAM 512MB PC3200, Samsung original^,  8 Chips.</t>
  </si>
  <si>
    <t xml:space="preserve">540195</t>
  </si>
  <si>
    <t xml:space="preserve">DIMM DDR SDRAM 512MB PC3200, Samsung original^,  16 Chips.</t>
  </si>
  <si>
    <t xml:space="preserve">540344</t>
  </si>
  <si>
    <t xml:space="preserve">DIMM DDR SDRAM 512MB PC2700, ECC, registered Samsung^</t>
  </si>
  <si>
    <t xml:space="preserve">540484</t>
  </si>
  <si>
    <t xml:space="preserve">DIMM DDR SDRAM 1Gb PC3200, Hynix original^, 16 Chips</t>
  </si>
  <si>
    <t xml:space="preserve">540364</t>
  </si>
  <si>
    <t xml:space="preserve">DIMM DDR SDRAM 1GB PC2100, Hynix, ECC^, registered, 18Chips</t>
  </si>
  <si>
    <t xml:space="preserve">540456</t>
  </si>
  <si>
    <t xml:space="preserve">Модуль памяти DIMM DDR SDRAM 1024MB PC-2700 Samsung, ECC,Registered, M312L2920BG0-CB3, x4 Single Rank, CL2.5, Low Profile, 18 chips</t>
  </si>
  <si>
    <t xml:space="preserve">540627</t>
  </si>
  <si>
    <t xml:space="preserve">Модуль памяти DIMM DDR SDRAM 1024MB PC-2700 Kingston ^ ECC, Registered  (KVR333X72RC25/1GD)</t>
  </si>
  <si>
    <t xml:space="preserve">540628</t>
  </si>
  <si>
    <t xml:space="preserve">Модуль памяти DIMM DDR SDRAM 1024MB PC-3200 Kingston ^ ECC, Registered  (KVR400X72RC3A/1GD)</t>
  </si>
  <si>
    <t xml:space="preserve">540572</t>
  </si>
  <si>
    <t xml:space="preserve">DIMM DDR2 SDRAM 256MB PC2-4200, Micron ^.</t>
  </si>
  <si>
    <t xml:space="preserve">540615</t>
  </si>
  <si>
    <t xml:space="preserve">DIMM DDR2 256MB PC2-4200, Spectek^original,8Chips.</t>
  </si>
  <si>
    <t xml:space="preserve">540602</t>
  </si>
  <si>
    <t xml:space="preserve">DIMM DDR2 256MB PC2-4200, Hynix original^, 4Chips</t>
  </si>
  <si>
    <t xml:space="preserve">540605</t>
  </si>
  <si>
    <t xml:space="preserve">DIMM DDR2 512MB PC2-4200, Spectek^original,16Chips.</t>
  </si>
  <si>
    <t xml:space="preserve">540567</t>
  </si>
  <si>
    <t xml:space="preserve">DIMM DDR2 SDRAM 512MB PC2-4200, HYNIX^</t>
  </si>
  <si>
    <t xml:space="preserve">540629</t>
  </si>
  <si>
    <t xml:space="preserve">DIMM DDR2 SDRAM 512MB PC2-4200, Samsung original^, 8 Chips.</t>
  </si>
  <si>
    <t xml:space="preserve">540643</t>
  </si>
  <si>
    <t xml:space="preserve">DIMM DDR2 SDRAM 1Gb PC2-4200 Kingston ECC^ KVR533D2E4/1G</t>
  </si>
  <si>
    <t xml:space="preserve">540612</t>
  </si>
  <si>
    <t xml:space="preserve">DIMM DDR2 SDRAM 512MB PC2-4200 Kingston^, ECC</t>
  </si>
  <si>
    <t xml:space="preserve">540644</t>
  </si>
  <si>
    <t xml:space="preserve">SODIMM DDR2 SDRAM 512MB PC4200,Kingston^ KVR533D2S4/512</t>
  </si>
  <si>
    <t xml:space="preserve">540645</t>
  </si>
  <si>
    <t xml:space="preserve">SODIMM DDR2 SDRAM 256MB PC4200, Hynix^</t>
  </si>
  <si>
    <t xml:space="preserve">580472</t>
  </si>
  <si>
    <t xml:space="preserve">64MB DDR AGP 4X GIGA-BYTE GV-N4064T^,GeForce MX4000,память 64bit, TV-out S-Video/Composite (PAL, NTSC).</t>
  </si>
  <si>
    <t xml:space="preserve">580356</t>
  </si>
  <si>
    <t xml:space="preserve">64MB DDR AGP8X, GIGA-BYTE GV-R92S64T^  , Radeon 9200SE ,память 64bit, TV-out (PAL,NTSC) S-Video, кабель S-Video/Composite, T&amp;L engine, Hyper Z technology, Pixel tapestry 3D rendering engine.</t>
  </si>
  <si>
    <t xml:space="preserve">580596</t>
  </si>
  <si>
    <t xml:space="preserve">128MB DDR AGP8X Gigabyte GV-N52128DS^, GeForce FX 5200, память 64bit, TV-out (PAL,NTSC) Composite, поддержка двух мониторов, DVI, CineFX engine, 400 MHz RAMDAC</t>
  </si>
  <si>
    <t xml:space="preserve">580525</t>
  </si>
  <si>
    <t xml:space="preserve">128MB DDR AGP8X,GIGA-BYTE GV-R925128T^,Radeon 9250,память 64bit,TV-выход S-Video (PAL,NTSC),переходник S-Video/Composite,T&amp;L engine второго поколения,Hyper Z technology.</t>
  </si>
  <si>
    <t xml:space="preserve">580514</t>
  </si>
  <si>
    <t xml:space="preserve">128MB DDR AGP8X GIGA-BYTE GV-R925128D^ Radeon 9250, память 128bit,TV-выход S-Video(PAL,NTSC), переходник S-Video/Composite, DVI-выход, T&amp;L engine второго поколения, Hyper Z technology.</t>
  </si>
  <si>
    <t xml:space="preserve">580519</t>
  </si>
  <si>
    <t xml:space="preserve">128MB DDR AGP8X,GIGA-BYTE GV-R925128VH^,VIVO,Radeon 9250,память 128bit,TV-вход/выход S-Video/Composite(PAL,NTSC),DVI-выход,T&amp;L engine второго поколения,Hyper Z technology.</t>
  </si>
  <si>
    <t xml:space="preserve">580334</t>
  </si>
  <si>
    <t xml:space="preserve">128MB DDR AGP8X, GIGA-BYTE GV-R92128VH VIVO^    , Radeon 9200,память 128bit, поддержка двух мониторов и TV, TV-in/out (PAL, NTSC) S-Video/Composite, DVI-выход, переходник DVI/VGA, T&amp;L engine, Hyper Z technology, Pixel tapestry 3D rendering engine.</t>
  </si>
  <si>
    <t xml:space="preserve">580468</t>
  </si>
  <si>
    <t xml:space="preserve">128MB DDR AGP8X,GIGABYTE GV-R955128D^,ATI Radeon 9550,память 128bit, поддержка двух мониторов и TV,TV-out(PAL, NTSC) S-Video,переходник S-Video/Composite, DVI-выход, T&amp;L engine, Hyper Z technology, Pixel tapestry 3D rendering engine.</t>
  </si>
  <si>
    <t xml:space="preserve">580490</t>
  </si>
  <si>
    <t xml:space="preserve">128MB DDR AGP8X,Sapphire Radeon 9550^/V/D/VO,память 128bit, поддержка двух мониторов и TV,TV-out (PAL, NTSC) S-Video,переходник S-Video/Composite,DVI-выход,T&amp;L engine,Hyper Z technology,Pixel tapestry 3D rendering engine.</t>
  </si>
  <si>
    <t xml:space="preserve">580454</t>
  </si>
  <si>
    <t xml:space="preserve">128MB DDR AGP8x Gigabyte GV-N55128DP^ GeForce FX 5500, память 128bit, поддержка 2 мониторов, TV-out (PAL, NTSC) S-Video, переходник S-Video/Composite, DVI,переходник DVI-VGA, CineFX  engine, 350MHz RAMDAC.</t>
  </si>
  <si>
    <t xml:space="preserve">580464</t>
  </si>
  <si>
    <t xml:space="preserve">128MB DDR AGP8X ASUS A9550GE/TD^, Radeon 9550,250MHz Engine Clock, 128Bit DDR 400MHz Memory,15-pin D-sub,S-Video и Composite (переходник),DVI-I,переходник DVI/D-sub, SmartShader2.0, SMOOTHVISION2.1,T&amp;L engine,Hyper Z technology.</t>
  </si>
  <si>
    <t xml:space="preserve">580583</t>
  </si>
  <si>
    <t xml:space="preserve">128MB DDR AGP8X GIGABYTE GV-R96P128DE^,ATI Radeon 9600Pro,память 128bit,поддержка двух мониторов и TV,TV-out (PAL,NTSC) S-Video, кабель S-Video/Composite,DVI,T&amp;L engine,Hyper Z technology,Pixel tapestry 3D rendering engine.</t>
  </si>
  <si>
    <t xml:space="preserve">580594</t>
  </si>
  <si>
    <t xml:space="preserve">128MB DDR AGP8x ASUS N6200GE/TD^, GeForce 6200,память 128bit, поддержка 2 мониторов, TV-out (PAL, NTSC) S-Video, кабель S-Video/Composite, DVI,переходник DVI-VGA, CineFX 3.0 engine, UltraShadow 2, Intellisample (HCT) 3.0</t>
  </si>
  <si>
    <t xml:space="preserve">580566</t>
  </si>
  <si>
    <t xml:space="preserve">128MB DDR AGP8X ASUS A9600PRO/TD^,ATI Radeon 9600Pro,память 128bit,поддержка двух мониторов и TV,TV-out (PAL, NTSC) S-Video, переходник S-Video/Composite,DVI,T&amp;L engine,Hyper Z technology, Pixel tapestry 3D rendering engine.</t>
  </si>
  <si>
    <t xml:space="preserve">580459</t>
  </si>
  <si>
    <t xml:space="preserve">128MB DDR AGP8X Sapphire Radeon 9600XT^,память 128b,поддержка двух мониторов и TV,TV-out (PAL/NTSC) S-Video, переходник S-Video/Composite, DVI, переходник DVI/VGA, T&amp;L engine,Hyper Z technology, Pixel tapestry 3D rendering engine.</t>
  </si>
  <si>
    <t xml:space="preserve">580591</t>
  </si>
  <si>
    <t xml:space="preserve">128MB DDR3 AGP8x ASUS N6600/TD^,GeForce 6600,память 128bit, поддержка двух мониторов и TV, TV-out (PAL, NTSC) S-Video, кабель S-Video/Composite,DVI,переходник DVI/VGA, CineFX 3.0 engine, UltraShadow 2, Intellisample (HCT) 3.0, ASUS SmartCooling..</t>
  </si>
  <si>
    <t xml:space="preserve">580470</t>
  </si>
  <si>
    <t xml:space="preserve">128MB DDR AGP8X Sapphire Radeon 9600XT V/D/VIVO^, память 128bit, поддержка двух мониторов и TV,TV-in/out S-Video/Composite (PAL, NTSC), DVI,переходник DVI/VGA, T&amp;L engine,Hyper Z technology, Pixel tapestry 3D rendering engine.</t>
  </si>
  <si>
    <t xml:space="preserve">580575</t>
  </si>
  <si>
    <t xml:space="preserve">128MB DDR AGP8X Gexcube Radeon 9600XT VIVO^ память 128bit, поддержка двухмониторов и TV,TV-in/out S-Video/Composite (PAL, NTSC), DVI,переходник DVI/VGA, T&amp;L engine,Hyper Ztechnology, Pixel tapestry 3D rendering engine.</t>
  </si>
  <si>
    <t xml:space="preserve">580593</t>
  </si>
  <si>
    <t xml:space="preserve">128MB DDR AGP8X Sapphire All-In-Wonder 9800Pro Full^ GPU 378MHz, память 256bit 338MHz,поддержка одного монитора и TV,встр.125кан. стерео TV-Tuner(PAL/SECAM,Wireless пульт ДУ),TV-in/out S-Video/ Composite (PAL/NTSC),переходник DVI/VGA.</t>
  </si>
  <si>
    <t xml:space="preserve">580513</t>
  </si>
  <si>
    <t xml:space="preserve">128MB DDR AGP8x ASUS V9999GT/TD/P128M/A^,GeForce 6800GT,память 256bit,поддержка 2 мониторов,TV-out (PAL,NTSC) S-Video,кабель S-Video/Composite,DVI,переходник DVI-VGA,CineFX 3.0 engine, UltraShadow 2, Intellisample (HCT) 3.0.</t>
  </si>
  <si>
    <t xml:space="preserve">580582</t>
  </si>
  <si>
    <t xml:space="preserve">256MB DDR AGP8X,GIGABYTE GV-R955256D^,ATI Radeon 9550,память 128bit,поддержка двух мониторов и TV,TV-out (PAL,NTSC) S-Video,переходник S-Video/Composite, DVI,T&amp;L engine, Hyper Z technology, Pixel tapestry 3D rendering engine.</t>
  </si>
  <si>
    <t xml:space="preserve">580558</t>
  </si>
  <si>
    <t xml:space="preserve">256MB DDR AGP8X GIGABYTE GV-R96P256D^,ATI Radeon 9600Pro,память 128bit,поддержка двух мониторов и TV,TV-out (PAL, NTSC) S-Video, кабель S-Video/Composite,DVI,T&amp;L engine,Hyper Z technology,Pixel tapestry 3D rendering engine.</t>
  </si>
  <si>
    <t xml:space="preserve">580597</t>
  </si>
  <si>
    <t xml:space="preserve">256MB DDR3 AGP8x GIGABYTE GV-N68T256DH-N^ GeForce 6800GT,память 256bit, поддержка 2 мониторов, TV-out (PAL, NTSC) S-Video, переходник S-Video/Composite, DVI,переходник DVI-VGA, CineFX 3.0 engine, UltraShadow 2, Intellisample (HCT) 3.0</t>
  </si>
  <si>
    <t xml:space="preserve">580544</t>
  </si>
  <si>
    <t xml:space="preserve">256MB DDR3 AGP8x ASUS V9999GT/TD^,GeForce 6800GT,память 256bit, поддержка 2 мониторов,TV-out (PAL,NTSC) S-Video, кабель S-Video/Composite, DVI,переходник DVI-VGA, CineFX 3.0 engine, UltraShadow 2, Intellisample (HCT) 3.0</t>
  </si>
  <si>
    <t xml:space="preserve">580539</t>
  </si>
  <si>
    <t xml:space="preserve">256MB GDDR3 AGP8X,ASUS AX800PRO/TVD^,ATI Radeon X800Pro,память 256bit,поддержка двух мониторов и TV,DVI-выход,переходникDVI-монитор,TV-in/out S-video,переходник S-Video/Composite (PAL,NTSC),Smartshader HD, 3Dc.</t>
  </si>
  <si>
    <t xml:space="preserve">580507</t>
  </si>
  <si>
    <t xml:space="preserve">128MB DDR PCIEx16 GIGA-BYTE GV-RX60P128D^ Radeon X600PRO, память 128bit, поддержка двух мониторов и TV-out S-Video (PAL, NTSC), кабель S-Video/Composite, DVI,переходник DVI/VGA, Smartshader 2.0, Smoothvision 2.1.</t>
  </si>
  <si>
    <t xml:space="preserve">580595</t>
  </si>
  <si>
    <t xml:space="preserve">128MB DDR PCIEx16, ASUS EAX600Pro/TD^, Radeon X600PRO память 128bit,поддержка двух мониторов и TV, DVI, переходникDVI-VGA, TV- выход  S-Video (PAL,NTSC), переходник S-Video/Composite, Smartshader 2.0, ASUS SmartCooling.</t>
  </si>
  <si>
    <t xml:space="preserve">580577</t>
  </si>
  <si>
    <t xml:space="preserve">128MB DDR PCIEx16 ASUS EN6200GE/TD^, GeForce 6200,память 128bit, поддержка 2 мониторов, TV-out (PAL, NTSC) S-Video, кабель S-Video/Composite, DVI,переходник DVI-VGA, CineFX 3.0 engine, UltraShadow 2, Intellisample (HCT) 3.0</t>
  </si>
  <si>
    <t xml:space="preserve">580532</t>
  </si>
  <si>
    <t xml:space="preserve">128MB DDR PCIEx16 ASUS EN6600/TD^ GeForce 6600, память 128bit, поддержка двух мониторов и TV, TV-out (PAL, NTSC) S-Video, кабель S-Video/Composite, DVI,переходник DVI/VGA, CineFX 3.0 engine, UltraShadow 2, Intellisample (HCT) 3.0.</t>
  </si>
  <si>
    <t xml:space="preserve">580477</t>
  </si>
  <si>
    <t xml:space="preserve">128MB DDR PCIEx16 GIGA-BYTE GV-RX60X128V^, Radeon X600XT, память 128bit, поддержка двух мониторов и TV,TV-in/out S-Video/Composite (PAL, NTSC), DVI,переходник DVI/VGA, Smartshader 2.0, Smoothvision 2.1.</t>
  </si>
  <si>
    <t xml:space="preserve">580560</t>
  </si>
  <si>
    <t xml:space="preserve">128MB DDR3 PCIEx16,GIGABYTE GV-RX70P128D^,ATI X700PRO память 128bit,поддержка двух мониторов и TV,DVI,переходник DVI-VGA, TV-выход S-Video (PAL,NTSC),переходник S-Video-HDTV,Smartshader HD, 3Dc</t>
  </si>
  <si>
    <t xml:space="preserve">580576</t>
  </si>
  <si>
    <t xml:space="preserve">256MB DDR PCIEx16 ASUS EN6600/TD^ GeForce 6600, память 128bit, поддержка двух мониторов и TV, TV-out (PAL, NTSC) S-Video, кабель S-Video-Composite, DVI,переходник DVI/VGA, CineFX 3.0 engine, UltraShadow 2, Intellisample (HCT) 3.0.o</t>
  </si>
  <si>
    <t xml:space="preserve">580562</t>
  </si>
  <si>
    <t xml:space="preserve">256MB DDR3 PCIEx16,GIGABYTE GV-RX70P256V^,ATI X700PRO память 128bit,поддержка двух мониторов и TV,DVI,переходник DVI-VGA, TV-вход S-Video/Composite (PAL,NTSC),TV- выход S-Video/HDTV (PAL,NTSC), Smartshader HD, 3Dc</t>
  </si>
  <si>
    <t xml:space="preserve">580554</t>
  </si>
  <si>
    <t xml:space="preserve">256MB GDDR3 PCIEx16, ASUS EAX700Pro/TVD/256^, ATI X700PRO память 128bit,поддержка двух мониторов и TV, DVI-выход, переходник DVI-VGA, TV-in/out  SVideo/ Composite (PAL,NTSC),Smartshader HD, 3Dc.</t>
  </si>
  <si>
    <t xml:space="preserve">580592</t>
  </si>
  <si>
    <t xml:space="preserve">256MB GDDR3 PCIEx16,GIGABYTE GV-RX80L256V^,Radeon X800XL, память 256bit,радиатор на тепловых трубках без вентилятора! поддержка двух мониторов и TV, DVI-выход, переходник DVI-монитор, TV-in/out  SVideo/ Composite/HDTV (PAL,NTSC),Smartshader HD, 3Dc.</t>
  </si>
  <si>
    <t xml:space="preserve">580564</t>
  </si>
  <si>
    <t xml:space="preserve">256MB DDR PCIEx16 ASUS EN6800/TD^,GeForce 6800,память 256bit, поддержка 2 мониторов,TV-out (PAL, NTSC) S-Video, кабель S-Video/Composite, DVI,переходник DVI-VGA, CineFX 3.0 engine, UltraShadow 2, Intellisample (HCT) 3.0</t>
  </si>
  <si>
    <t xml:space="preserve">580601</t>
  </si>
  <si>
    <t xml:space="preserve">256MB GDDR3 PCIEx16, Asus EAX850XT/2DHTV/256M Radeon X850XT^</t>
  </si>
  <si>
    <t xml:space="preserve">580599</t>
  </si>
  <si>
    <t xml:space="preserve">256MB GDDR3 PCIEx16, Asus EAX850XT/HTD/256M Radeon X850XT^</t>
  </si>
  <si>
    <t xml:space="preserve">580434</t>
  </si>
  <si>
    <t xml:space="preserve">Вентилятор для охлаждения графических процессоров видеокарт L401012SM^ (D-40SM12A)</t>
  </si>
  <si>
    <t xml:space="preserve">580291</t>
  </si>
  <si>
    <t xml:space="preserve">Модуль охлаждения с вентилятором Titan TTC-003^, на кронштейне для плат расширения,для интенсивного охлаждения высокопроизводительных видеокарт и выделяющих много тепла плат расширения.</t>
  </si>
  <si>
    <t xml:space="preserve">580292</t>
  </si>
  <si>
    <t xml:space="preserve">Вентилятор для видеокарт Titan TTC-CUV2AB^, медный, шарикоподшипник.</t>
  </si>
  <si>
    <t xml:space="preserve">550023</t>
  </si>
  <si>
    <t xml:space="preserve">Адаптер инфракрасного порта Tekram IR-210B^, COM (RS232).</t>
  </si>
  <si>
    <t xml:space="preserve">550050</t>
  </si>
  <si>
    <t xml:space="preserve">Адаптер инфракрасного порта Tekram IR.mate IR-410W^,USB</t>
  </si>
  <si>
    <t xml:space="preserve">550109</t>
  </si>
  <si>
    <t xml:space="preserve">Контроллер USB2.0-портов,MiNt^ MiNt-6212-2,PCI,VIA VT6212L,2 порта.</t>
  </si>
  <si>
    <t xml:space="preserve">550065</t>
  </si>
  <si>
    <t xml:space="preserve">Контроллер USB2.0-портов, Gembird^, PCI, ALI M5273,  2 порта.</t>
  </si>
  <si>
    <t xml:space="preserve">550085</t>
  </si>
  <si>
    <t xml:space="preserve">Контроллер USB2.0-портов, Gembird^, PCI, ALI M5273,  4 порта.</t>
  </si>
  <si>
    <t xml:space="preserve">550100</t>
  </si>
  <si>
    <t xml:space="preserve">Контроллер USB2.0-портов^ PCMCIA, Cardbus ,2 порта.</t>
  </si>
  <si>
    <t xml:space="preserve">550110</t>
  </si>
  <si>
    <t xml:space="preserve">Контроллер портов M-PCI-IO9835-2S1P-2^, PCI, NetMos Nm9835CV, 2x RS232, 1xLPT.</t>
  </si>
  <si>
    <t xml:space="preserve">550116</t>
  </si>
  <si>
    <t xml:space="preserve">Контроллер портов USB2.0+IEEE1394 Gembird FWUPC-34P^ USB 2.0- 2 внешних, 2 внутренних VT6212L; IEEE1394 -2 внешних, 1 внутренний VT 6306.</t>
  </si>
  <si>
    <t xml:space="preserve">550090</t>
  </si>
  <si>
    <t xml:space="preserve">Контроллер IEEE 1394(Fire Wire) Gembird^, PCI, 3 наружных  разъёма, 1 внутренний.</t>
  </si>
  <si>
    <t xml:space="preserve">550118</t>
  </si>
  <si>
    <t xml:space="preserve">Контроллер IEEE 1394(Fire Wire) M-PCI-IOFW873-1^, NEC D72873GC, PCI, 2 наружных  разъёма, 1 внутренний.</t>
  </si>
  <si>
    <t xml:space="preserve">550038</t>
  </si>
  <si>
    <t xml:space="preserve">Контроллер IEEE 1394(Fire Wire) FW873-1K, NEC D72873^, PCI, 2 наружных и 1 внутренний разъёмы, соединительный кабель.</t>
  </si>
  <si>
    <t xml:space="preserve">550095</t>
  </si>
  <si>
    <t xml:space="preserve">Контроллер IEEE 1394(Fire Wire) PCMCIA HI-SPEED ^ 3 порта (MA-103)</t>
  </si>
  <si>
    <t xml:space="preserve">650070</t>
  </si>
  <si>
    <t xml:space="preserve">Кабель FireWire IEEE 1394 FWP-64-6^, 6pin to 4pin.</t>
  </si>
  <si>
    <t xml:space="preserve">550107</t>
  </si>
  <si>
    <t xml:space="preserve">Контроллер IEEE1394a/USB2.0 STLAB PCMCIA^ 2 + 2 порта</t>
  </si>
  <si>
    <t xml:space="preserve">550108</t>
  </si>
  <si>
    <t xml:space="preserve">Контроллер ATA133 RAID MiNt^ PCI-IDEIT8212R, PCI, IT8212F, RAID 0,1,0+1, 2 канала, 2 кабеля UDMA.</t>
  </si>
  <si>
    <t xml:space="preserve">550119</t>
  </si>
  <si>
    <t xml:space="preserve">Контроллер SATA RAID HighPoint Rocket RAID 1520^</t>
  </si>
  <si>
    <t xml:space="preserve">550004</t>
  </si>
  <si>
    <t xml:space="preserve">Контроллер Ultra SCSI Tekram DC-315U^, внутренний разъём 50pin 8bit, внешний разъём 50pin 8bit,внутренний кабель SCSI на 2 устройства.</t>
  </si>
  <si>
    <t xml:space="preserve">550055</t>
  </si>
  <si>
    <t xml:space="preserve">Контроллер Ultra 320 SCSI Tekram DC-390U4B ^ PCI 33/66MHz,PCI-X 100/133MHz,LSI 53C1020,поддерж. до 15устр., LVD/SE, разъёмы: внешний:1x68pin,внут.:1x68pin,кабель: 68pin LVD/SE 4dev.+term.,ActiveTerminator LVD/SE.</t>
  </si>
  <si>
    <t xml:space="preserve">550067</t>
  </si>
  <si>
    <t xml:space="preserve">Контроллер SATA RAID Intel SRCS14L^  PCI 64bit/66MHz, i80303,4 канала Serial ATA,интегрированный кэш 64MB ECC SDRAM PC-100, RAID уровни 0,1,4,5,10,JBOD,поддержка PCI Hot-Plug, Low-profile PCI</t>
  </si>
  <si>
    <t xml:space="preserve">550073</t>
  </si>
  <si>
    <t xml:space="preserve">Устройство Watchdog в компл.^</t>
  </si>
  <si>
    <t xml:space="preserve">550053</t>
  </si>
  <si>
    <t xml:space="preserve">Терминатор SCSI LVD/SE^</t>
  </si>
  <si>
    <t xml:space="preserve">560383</t>
  </si>
  <si>
    <t xml:space="preserve">17" Samsung SyncMaster 793S^ ЭЛТ: DynaFlat 17" (видимый размер 40,6см), точка 0.23мм, многослойное покрытие;Разрешения: 1280x1200-65Гц, 1024x768-85Гц;</t>
  </si>
  <si>
    <t xml:space="preserve">560372</t>
  </si>
  <si>
    <t xml:space="preserve">17" Samtron 78E^ ЭЛТ: DynaFlat 17" (видимый размер 40,6см), точка 0.23мм, многослойное покрытие;Разрешения: 1280x1024-65Гц, 1024x768-85Гц;</t>
  </si>
  <si>
    <t xml:space="preserve">560386</t>
  </si>
  <si>
    <t xml:space="preserve">17" Samsung SyncMaster 793MB^ ЭЛТ: DynaFlat 17" (видимый размер 40,6см), точка 0.20мм, многослойное покрытие;Разрешения: 1600x1200-68Гц, 1280x1024-65Гц; Функция MagicBright2; TCO 03.</t>
  </si>
  <si>
    <t xml:space="preserve">560370</t>
  </si>
  <si>
    <t xml:space="preserve">17" Samtron 78DF^ ЭЛТ: DynaFlat 17" (видимый размер 40,6см), точка 0.20мм, многослойное покрытие; Разрешения: 1280x1024-65Гц, 1024x768-85Гц; TCO 03.</t>
  </si>
  <si>
    <t xml:space="preserve">560345</t>
  </si>
  <si>
    <t xml:space="preserve">17" Samsung SyncMaster 793DF ^  ЭЛТ: DynaFlat 17" (видимый размер 40,6см), точка 0.20мм, многослойное покрытие; разрешение 1280x1024-60Гц, 1024х768-85Гц; TCO 03.</t>
  </si>
  <si>
    <t xml:space="preserve">560349</t>
  </si>
  <si>
    <t xml:space="preserve">17" Samsung SyncMaster 793DF серебристый^ ЭЛТ: DynaFlat 17" (видимый размер 40,6см), точка 0.20мм, многослойное покрытие;Разрешения: 1280x1024-60Гц, 1024х768-85Гц; TCO 03.</t>
  </si>
  <si>
    <t xml:space="preserve">560353</t>
  </si>
  <si>
    <t xml:space="preserve">17" SAMTRON 78BDF^  ЭЛТ: DynaFlat 17" (видимый размер 40,6см), точка 0.20мм, многослойное покрытие;Разрешения: 1600x1200-68Гц, 1280x1024-75Гц, 1024х768-85Гц; TCO 03.</t>
  </si>
  <si>
    <t xml:space="preserve">560222</t>
  </si>
  <si>
    <t xml:space="preserve">17"(16")LG FLATRON ez T710BH^,.2,NI-LR,OSSD Digital Control, 1280x1024(66HZ),1024x768(85Hz),функция BrightView,покрытие экрана W-ARAS, TCO-99.</t>
  </si>
  <si>
    <t xml:space="preserve">560346</t>
  </si>
  <si>
    <t xml:space="preserve">17" Samsung SyncMaster 795DF ^  ЭЛТ: DynaFlat 17" (видимый размер 40,6см), точка 0.20мм, многослойное покрытие; разрешение 1600x1200-68Гц, 1280x1024-75Гц, TCO 03.</t>
  </si>
  <si>
    <t xml:space="preserve">560419</t>
  </si>
  <si>
    <t xml:space="preserve">17" Samsung SyncMaster 795DF Gray/Black ^ ЭЛТ: DynaFlat 17" (видимый размер 40,6см), точка 0.20мм, многослойное покрытие; разрешение 1600x1200-68Гц, 1280x1024-75Гц, TCO 03.</t>
  </si>
  <si>
    <t xml:space="preserve">560134</t>
  </si>
  <si>
    <t xml:space="preserve">17"(16")LG Flatron F700B^.24, NI-LR, OSD Digital control,1280x1024 (66Hz),калибровка цветов, покрытие антиблик., антистатик. W-ARAS, TCO-99.</t>
  </si>
  <si>
    <t xml:space="preserve">560347</t>
  </si>
  <si>
    <t xml:space="preserve">17" Samsung SyncMaster 795MB ^  ЭЛТ: DynaFlat 17" (видимый размер 40,6см), точка 0.20мм, многослойное покрытие; разрешение 1600x1200-68Гц, 1280x1024-75Гц, Функция MagicBright2; TCO 03.</t>
  </si>
  <si>
    <t xml:space="preserve">560219</t>
  </si>
  <si>
    <t xml:space="preserve">17"(16") LG FLATRON ez T710PH^, 0.2, NI-LR, OSD Digital Control, 1600x1200 (68Hz), 1024x768(85Hz), функция Brightview, покрытие экрана W-ARAS, TCO-03</t>
  </si>
  <si>
    <t xml:space="preserve">560505</t>
  </si>
  <si>
    <t xml:space="preserve">17" Samsung SyncMaster 795MB Gray/Black ^  ЭЛТ: DynaFlat 17" (видимый размер 40,6см), точка 0.20мм, многослойное покрытие; разрешение 1600x1200-68Гц, 1280x1024-75Гц, Функция MagicBright2; TCO 03.</t>
  </si>
  <si>
    <t xml:space="preserve">560266</t>
  </si>
  <si>
    <t xml:space="preserve">17"(16")Samsung SyncMaster 757MB ^ .20 NI-LR, OSD Digital control, 3 режима яркости (Text, Internet, Entertain), Highlight ZoneII, USB Mouscreen, 1600x1200(76Hz), 1280x1024(85Hz), многослойное покрытие экрана, ТСО-03.</t>
  </si>
  <si>
    <t xml:space="preserve">560358</t>
  </si>
  <si>
    <t xml:space="preserve">17" Samsung 797DF ЭЛТ^ DynaFlat 17"(видимый размер 40,6см), точка 0,20мм, многослойное покрытие; разрешение 1920х1440-64 Гц, 1280х1024-85Гц,TCO 03</t>
  </si>
  <si>
    <t xml:space="preserve">560141</t>
  </si>
  <si>
    <t xml:space="preserve">17"(16")LG Flatron F700P^.24, NI-LR, OSD Digital control,1920x1440 (65Hz),1600x1200(75Hz), калибровка цветов, антиблик., антистатик. W-ARAS, TCO-99.</t>
  </si>
  <si>
    <t xml:space="preserve">560380</t>
  </si>
  <si>
    <t xml:space="preserve">19" Samtron 98PDF^ ЭЛТ: DynaFlat 19" (видимый размер 45,8 см), точка 0.20мм, многослойное покрытие;Разрешения: 1600 X 1200-76Гц; TCO 03</t>
  </si>
  <si>
    <t xml:space="preserve">560379</t>
  </si>
  <si>
    <t xml:space="preserve">19"Samsung SyncMaster 997DF^:ЭЛТ:DynaFlat 19"(видимый размер 45,8см),точка 0.20мм,многослойное покрытие;Разрешения:1600x1200-76Гц,1280x1024-85Гц;TCO 03.</t>
  </si>
  <si>
    <t xml:space="preserve">560460</t>
  </si>
  <si>
    <t xml:space="preserve">19" Samsung SyncMaster 997MB^:ЭЛТ:DynaFlat 19"(видимый размер 45,8см),точка 0.20мм,многослойное покрытие;Разрешения:1600x1200-76Гц,1280x1024-85Гц;TCO 03.</t>
  </si>
  <si>
    <t xml:space="preserve">560498</t>
  </si>
  <si>
    <t xml:space="preserve">19" (18.01") LG FLATRON F920P ^,0.24,NI-LR</t>
  </si>
  <si>
    <t xml:space="preserve">560237</t>
  </si>
  <si>
    <t xml:space="preserve">19"(18")Samsung SyncMaster 959NF^.24,NI-LR, апертурная решетка, OSD Digital control, калибровка цветов, 1280x1024(85Hz),1920x1440(73Hz), ТСО-03.</t>
  </si>
  <si>
    <t xml:space="preserve">560146</t>
  </si>
  <si>
    <t xml:space="preserve">19"(18")Philips 109P40^.24, LR-NI, TCO-99.</t>
  </si>
  <si>
    <t xml:space="preserve">560197</t>
  </si>
  <si>
    <t xml:space="preserve">21"(20")Samsung SyncMaster 1100DF ^, .20, LR-NI, OSD Digital control, Mouscreen, 2048x1536(75Hz), многослойное покрытие, антиблик., антистатик.,  D-SUB15 + BNC5(BNC кабелем не укомплектован), TCO-99.</t>
  </si>
  <si>
    <t xml:space="preserve">560225</t>
  </si>
  <si>
    <t xml:space="preserve">15" Samsung SyncMaster 152V Silver^: шаг пикселя 0.297, угол обзора 140Г/120В, максимальное разрешение 1024x768-75Гц, вход D-Sub(15pin), TCO 99.</t>
  </si>
  <si>
    <t xml:space="preserve">560245</t>
  </si>
  <si>
    <t xml:space="preserve">15" Samsung SyncMaster 152X Silver^, TFT LCD активная матрица/TN,0.297, время реакции 16ms, угол обзора H/V 120/120, контраст 350:1, яркость 250cd/m2, 1024x768(75Hz), D-SUB15, TCO-99.</t>
  </si>
  <si>
    <t xml:space="preserve">560292</t>
  </si>
  <si>
    <t xml:space="preserve">15" Samsung SyncMaster 152N Серебристый^ TFT LCD активная матрица/si, точка 0.297, угол обзора 140Г/115В,контрастность 350:1,яркость 250, время отклика 25мс, максимальное разрешение 1024х768-75Гц, вход D-Sub, функция Pivot, TCO-99.</t>
  </si>
  <si>
    <t xml:space="preserve">560344</t>
  </si>
  <si>
    <t xml:space="preserve">15" LG L1520B^, TFT LCD активная матрица</t>
  </si>
  <si>
    <t xml:space="preserve">560328</t>
  </si>
  <si>
    <t xml:space="preserve">15" Sony SDM-S53B Черный^a-si TFT/TN LCD активная матрица,точка 0.297мм, угол обзора 160Г/140В,контрастность 500:1, яркость 250кд/м2,время отклика 25мс,максимальное разрешение 1024x768-75Гц,вход D-Sub, TCO_99.</t>
  </si>
  <si>
    <t xml:space="preserve">560410</t>
  </si>
  <si>
    <t xml:space="preserve">17" Samtron 73V Серебристый^TFT LCD активная матрица/si,точка 0.264,угол обзора 150Г/120В,контрастность 500:1,яркость 290, время отклика 25мс,максимальное разрешение 1280х1024-75Гц,вход D-Sub,MagicBright,TCO_99.</t>
  </si>
  <si>
    <t xml:space="preserve">560354</t>
  </si>
  <si>
    <t xml:space="preserve">17" Samsung SyncMaster 710V Серебристый^ TFT LCD активная матрица/si, точка 0.264, угол обзора 120Г/150В, контрастность 500:1,яркость 290, время отклика 25мс, максимальное разрешение 1280х1024-75Гц, вход D-Sub, TCO-99.</t>
  </si>
  <si>
    <t xml:space="preserve">560402</t>
  </si>
  <si>
    <t xml:space="preserve">17" LG L1730S Серебристый^ TFT LCD активная матрица, точка 0.264мм, угол обзора 160Г/140В,контрастность 550:1, яркость 250кд/м2, время отклика 12мс,максимальное разрешение 1280x1024-75Гц, вход D-Sub, TCO_99.</t>
  </si>
  <si>
    <t xml:space="preserve">560404</t>
  </si>
  <si>
    <t xml:space="preserve">17" LG L1730S Чёрный^ TFT LCD активная матрица, точка 0.264мм, угол обзора 160Г/140В,контрастность 550:1, яркость 250кд/м2, время отклика 12мс,максимальное разрешение 1280x1024-75Гц, вход D-Sub, TCO_99.</t>
  </si>
  <si>
    <t xml:space="preserve">560357</t>
  </si>
  <si>
    <t xml:space="preserve">17" Samsung SyncMaster 710N^ TFT серебристый: TFT LCD активная матрица/si, точка 0.264, угол обзора 160Г/160В, контраст 600:1, яркость 300, время отклика 12мс, максимальное разрешение 1280x1024-75Гц, вход D-Sub, TCO 99.</t>
  </si>
  <si>
    <t xml:space="preserve">560388</t>
  </si>
  <si>
    <t xml:space="preserve">17" Samsung SyncMaster 710N Серебристый ^ TFT LCD активная матрица/si, точка 0.264, угол обзора 160Г/160В, контрастность 600:1,яркость 300, время отклика 12мс, максимальное разрешение 1280х1024-75Гц,вход D-Sub, функция Pivot, TCO_99.</t>
  </si>
  <si>
    <t xml:space="preserve">560355</t>
  </si>
  <si>
    <t xml:space="preserve">17" Samsung SyncMaster 710N^ TFT черный: TFT LCD активная матрица/si, точка 0.264, угол обзора 160Г/160В, контраст 600:1, яркость 300, время отклика 12мс, максимальное разрешение 1280x1024-75Гц, вход D-Sub, TCO 99.</t>
  </si>
  <si>
    <t xml:space="preserve">560429</t>
  </si>
  <si>
    <t xml:space="preserve">17" Samsung SyncMaster 720B Серебристый^ TFT LCD активная матрица/si,точка 0.264,угол обзора 160Г/160В,контрастность 600:1,яркость 300,время отклика 12мс,максимальное разрешение 1280х1024-75Гц,вход D-Sub,функция Pivot,TCO_99.</t>
  </si>
  <si>
    <t xml:space="preserve">560501</t>
  </si>
  <si>
    <t xml:space="preserve">17" Samsung SyncMaster 713N Серебристый^a-si TFT/TN LCD активная матрица,точка 0.264мм,угол обзора 160Г/160В,контрастность 600:1, яркость 300кд/м2,время отклика 8мс,максимальное разрешение 1280х1024-75Гц,вход D-Sub,Magic Bright,MagicTune, TCO_03</t>
  </si>
  <si>
    <t xml:space="preserve">560479</t>
  </si>
  <si>
    <t xml:space="preserve">17" Sony SDM-HS75B Черный^ a-si TFT/TN X-Black LCD активная матрица, точка 0.264мм, угол обзора 160Г/160В,контрастность 500:1,время отклика 16мс, яркость 250кд/м2, максимальное разрешение 1280х1024-75Гц, вход D-Sub.</t>
  </si>
  <si>
    <t xml:space="preserve">560478</t>
  </si>
  <si>
    <t xml:space="preserve">17" Sony SDM-HS75S Серебристый^ a-si TFT/TN X-Black LCD активная матрица, точка 0.264мм, угол обзора 160Г/160В,контрастность 500:1, время отклика 16мс, яркость 250кд/м2, максимальное разрешение 1280х1024-75Гц, вход D-Sub.</t>
  </si>
  <si>
    <t xml:space="preserve">560445</t>
  </si>
  <si>
    <t xml:space="preserve">17" Samsung SyncMaster 710MP Серебристый^ a-siTFT/TN LCD матрица, 0,264мм,угол обз.160Г/140В,конт.600:1,ярк.270кд/м2,отклик 25мс, макс.разр.1280x1024-75Гц,вход D-Sub,S-video,RCA,Scart,TV,тюнер, NTSC(PAL),MagicBright,встр.динамики,пульт ДУ,TCO 03.</t>
  </si>
  <si>
    <t xml:space="preserve">560365</t>
  </si>
  <si>
    <t xml:space="preserve">17" Samsung SyncMaster 710T^ Серебристый TFT LCD активная матрица/si,точка 0.264,угол обзора 160Г/160В,контрастность 600:1,яркость 300,время отклика 12 мс,макс.разрешение 1280х1024-75Гц, вход D-Sub,DVI-D,функция Pivot,TCO-03.</t>
  </si>
  <si>
    <t xml:space="preserve">560434</t>
  </si>
  <si>
    <t xml:space="preserve">17" Philips 170B5CS Серебристый^TFT LCD акт.мат.,точка 0.264мм, угол обзора 160Г/140В,контр.450:1,ярк.250кд/м2,время отклика 16мсмакс.разр.1280х1024-75Гц,вход D-Sub,DVI-D(DVI каб.не укомпл.), встр.динамики,замок Kensington, FlexiHolder, TCO_03.</t>
  </si>
  <si>
    <t xml:space="preserve">560299</t>
  </si>
  <si>
    <t xml:space="preserve">17" Samsung SyncMaster 172X Silver^, TFT LCD активная матрица</t>
  </si>
  <si>
    <t xml:space="preserve">560399</t>
  </si>
  <si>
    <t xml:space="preserve">17" Samsung SyncMaster 173P Aluminum Red^ a-si TFT LCD активная матрица, точка 0.264мм, угол обзора 178Г/178В,контрастность 700:1, яркость 270кд/м2, время отклика 25мс,максимальное разрешение 1280х1024-75Гц, вход D-Sub, DVI-D, функция Pivot, TCO_03.</t>
  </si>
  <si>
    <t xml:space="preserve">560325</t>
  </si>
  <si>
    <t xml:space="preserve">17" Samsung SyncMaster 173P Pivot Metallic^: шаг пикселя 0.264,максимальное разрешение 1280x1024-75Гц, функция Pivot, вход D-Sub(15pin) + DVI-D, TCO 03.</t>
  </si>
  <si>
    <t xml:space="preserve">560427</t>
  </si>
  <si>
    <t xml:space="preserve">17" Samsung SyncMaster 173P Черный^TFT LCD активная матрица/si,точка 0.264,угол обзора 178Г/178В,контрастность 700:1,яркость 270,время отклика 25мс,максимальное разрешение 1280х1024-75Гц,вход D-Sub,DVI-D,функция Pivot,TCO_99.</t>
  </si>
  <si>
    <t xml:space="preserve">560474</t>
  </si>
  <si>
    <t xml:space="preserve">17"Sony SDM-HS75P Черный^a-si TFT/TN LCD активная матрица,точка 0.264мм,угол обзора 160Г/160В,контрастность 600:1,яркость420кд/м2,максимальное разрешение 1280х1024-75Гц,вход D-Sub,DVI-D.</t>
  </si>
  <si>
    <t xml:space="preserve">560473</t>
  </si>
  <si>
    <t xml:space="preserve">17"Sony SDM-HS75P Серебристый^a-si TFT/TN LCD активная матрица,точка 0.264мм,угол обзора 160Г/160В,контрастность 600:1,яркость 420кд/м2,максимальное разрешение 1280х1024-75Гц,вход D-Sub, DVI-D.</t>
  </si>
  <si>
    <t xml:space="preserve">560448</t>
  </si>
  <si>
    <t xml:space="preserve">17" Samsung SyncMaster 730MP Серебристый^TFT LCD/si,0.264,уг.обз.140Г/140В,контр.450:1,ярк.300,откл.16мс,1280х1024-75Гц,входы D-Sub,DVI-D(DVI каб.не ук.),S-video,TV;Tuner+FM,встр.PAL картридеры smart media,memory stick,mmc&amp;sd акустика 2x5W, TCO_99</t>
  </si>
  <si>
    <t xml:space="preserve">560442</t>
  </si>
  <si>
    <t xml:space="preserve">19" Samsung SyncMaster 913N Серебристый^ a-si TFT/TN LCD активная матрица, точка 0,294мм, угол обзора 160Г/160В,контрастность 700:1, яркость 300кд/м2, время отклика 8мс,максимальное разрешение 1280x1024-75Гц, вход D-Sub, MagicBright, TCO 03.</t>
  </si>
  <si>
    <t xml:space="preserve">560481</t>
  </si>
  <si>
    <t xml:space="preserve">19" Sony SDM-HS95B Черный^ a-si TFT/TN X-Black LCD активная матрица, точка 0.264мм, угол обзора 160Г/160В,контрастность 500:1,время отклика 16мс, яркость 250кд/м2, максимальное разрешение 1280х1024-75Гц, вход D-Sub.</t>
  </si>
  <si>
    <t xml:space="preserve">560430</t>
  </si>
  <si>
    <t xml:space="preserve">19" Samsung SyncMaster 910T Черный^ TFT LCD активная матрица/si, точка 0.294,угол обзора 170Г/170В,контрастность 1000:1,яркость 260,время отклика 25мс,максимальное разрешение 1280х1024-75Гц,вход D-Sub,DVI-D,функция Pivot,MagicBright,TCO_99.</t>
  </si>
  <si>
    <t xml:space="preserve">560360</t>
  </si>
  <si>
    <t xml:space="preserve">19" Samsung SyncMaster 910T Серебристый^ TFT LCD активная матрица/si, точка 0.294, угол обзора 170Г/170В, контрастность 800:1, яркость 250, время отклика 25мс, максимальное разрешение 1280х1024-75Гц,вход D-Sub, DVI-D, функция Pivot TCO_03.</t>
  </si>
  <si>
    <t xml:space="preserve">560428</t>
  </si>
  <si>
    <t xml:space="preserve">19" Samsung SyncMaster 193P Черный^TFT LCD активная матрица/si, точка 0.294,угол обзора 178Г/178В,контрастность 1000:1,яркость 250,время отклика 20мс,максимальное разрешение 1280х1024-75Гц,вход D-Sub,DVI-D,MagicBright,функция Pivot,TCO_99.</t>
  </si>
  <si>
    <t xml:space="preserve">560461</t>
  </si>
  <si>
    <t xml:space="preserve">19" Samsung SyncMaster 193P Красный^ a-si TFT/PVA, точка 0.294,угол обзора 178Г/178В,контрастность 1000:1,яркость 250, время отклика 20мс, максимальное разрешение 1280х1024-75Гц,вход D-Sub,DVI-D,функция Pivot,TCO_99.</t>
  </si>
  <si>
    <t xml:space="preserve">560459</t>
  </si>
  <si>
    <t xml:space="preserve">19" Sony SDM-X93H Серебристый^ TFT LCD активная матрица/si,точка 0.294,угол обзора 170Г/170В,контрастность 600:1,яркость 300, время отклика 25мс,максимальное разрешение 1280х1024-75Гц, вход D-Sub,DVI-D,встроенная акустика 2X1W, TCO_03.</t>
  </si>
  <si>
    <t xml:space="preserve">560492</t>
  </si>
  <si>
    <t xml:space="preserve">19" Sony SDM-H93H Серебристый^a-Si TFT/MVA LCD активная матрица, точка 0.294мм, угол обзора170Г/170В, контрастность 600:1,время отклика 25мс, яркость 300кд/м2,максимальное разрешение 1280х1024-75Гц, вход D-Sub, DVI-D, встроеннаяакустика 2х1W, ТСО 03.</t>
  </si>
  <si>
    <t xml:space="preserve">560359</t>
  </si>
  <si>
    <t xml:space="preserve">19" Sony SDM-X93B Черный^ TFT LCD активная матрица/si,точка 0.294угол обзора 170Г/170В,контрастность 600:1,яркость 300,время отклика 25мс,максимальное разрешение 1280х1024-75Гц,вход D-Sub,DVI-D,встроенная акустика 2X1W,TCO_03.</t>
  </si>
  <si>
    <t xml:space="preserve">560367</t>
  </si>
  <si>
    <t xml:space="preserve">KVM коммутатор D-Link DKVM-4K^</t>
  </si>
  <si>
    <t xml:space="preserve">560472</t>
  </si>
  <si>
    <t xml:space="preserve">KVM коммутатор Micronet SP212B^ (для подключения 2-х компьютеров к одной клав-ре (PS/2), мыши (PS/2) и монитору, с 2-мя комплектами кабелей по 1.8 м, работает без блока питания)</t>
  </si>
  <si>
    <t xml:space="preserve">560418</t>
  </si>
  <si>
    <t xml:space="preserve">KVM коммутатор D-Link DKVM-8E^ (для подкл.8-х компьютеров к одной клав-ре (PS/2), мыши (PS/2) и монитору, с 3-мя компл. кабелей по 1.8 м, каскадирование, On-Screen Display, Монтаж в 19", разреш.1920 x 1440,  200MHz, Питание : Внешнее (DC 12V, 1A) )</t>
  </si>
  <si>
    <t xml:space="preserve">560185</t>
  </si>
  <si>
    <t xml:space="preserve">Кабель KVM-CB-1.8^, 1.8-meterK/B, Video, MouseCable)</t>
  </si>
  <si>
    <t xml:space="preserve">560150</t>
  </si>
  <si>
    <t xml:space="preserve">Кабель KVM-CB-3^, 3-meterK/B, Video, MouseCable)</t>
  </si>
  <si>
    <t xml:space="preserve">560263</t>
  </si>
  <si>
    <t xml:space="preserve">Кабель KVM-CB-5^, 5-meterK/B, Video, MouseCable)</t>
  </si>
  <si>
    <t xml:space="preserve">560385</t>
  </si>
  <si>
    <t xml:space="preserve">Кабель DVI Gembird CC-DVI-10^, 3 м, белый.d</t>
  </si>
  <si>
    <t xml:space="preserve">560273</t>
  </si>
  <si>
    <t xml:space="preserve">Кабель DVI Hama 45077^, Dual Link DVI-D, разрешение до 2048x1536(60Hz), 1.8m, серый.</t>
  </si>
  <si>
    <t xml:space="preserve">570275</t>
  </si>
  <si>
    <t xml:space="preserve">40.0GB Western Digital WD400ZB^</t>
  </si>
  <si>
    <t xml:space="preserve">570078</t>
  </si>
  <si>
    <t xml:space="preserve">40.0GB Western Digital WD Caviar WD400BB^   (UltraATA/100,7200rpm, Cache 2MB, по паспорту: average seek time 8.9ms, track to track 2ms)</t>
  </si>
  <si>
    <t xml:space="preserve">570197</t>
  </si>
  <si>
    <t xml:space="preserve">40.0GB Samsung SpinPoint SP0411N^ (UltraATA/133, 7200rpm, Cache 2MB, по паспорту: average seek time 11.0ms, track to track 1.0ms)</t>
  </si>
  <si>
    <t xml:space="preserve">570278</t>
  </si>
  <si>
    <t xml:space="preserve">40.0GB Samsung SpinPoint SP0411C ^ (Serial ATA/150, 7200 rpm, cache 8 MB, по паспорту: average seek time 8.5 ms, track to track 1.0 ms)</t>
  </si>
  <si>
    <t xml:space="preserve">570155</t>
  </si>
  <si>
    <t xml:space="preserve">40.0GB Western Digital WD Caviar WD400JB^ (UltraATA/100, 7200rpm, Cache 8MB,по паспорту: average seek time 8.9ms, track to track 2.0ms)</t>
  </si>
  <si>
    <t xml:space="preserve">570020</t>
  </si>
  <si>
    <t xml:space="preserve">80.0GB Western Digital WD Caviar WD800BB^ (UltraATA/100, 7200rpm, Cache 2 MB, по паспорту: average seek time 8.9ms, track to track 2ms)</t>
  </si>
  <si>
    <t xml:space="preserve">570316</t>
  </si>
  <si>
    <t xml:space="preserve">80.0GB Samsung SpinPoint-P80 SP0822N^ (UltraATA/133, 7200rpm, Cache 2Mb, по паспорту: average seek time 8.9ms, track to track 0.8ms)</t>
  </si>
  <si>
    <t xml:space="preserve">570199</t>
  </si>
  <si>
    <t xml:space="preserve">80.0GB Samsung SpinPoint-P80 SP0802N^ (UltraATA/133, 7200rpm, Cache 2Mb, по паспорту: average seek time 8.9ms, track to track 0.8ms)</t>
  </si>
  <si>
    <t xml:space="preserve">570162</t>
  </si>
  <si>
    <t xml:space="preserve">80.0GB Seagate Barracuda 7200.7 ST380011A^ (UltraATA/100, 7200rpm, Cache 2MB, по паспорту: average seek time 8.5ms, track to track 1.0ms)</t>
  </si>
  <si>
    <t xml:space="preserve">570293</t>
  </si>
  <si>
    <t xml:space="preserve">80.0GB Seagate Barracuda 7200.7 ST380817AS ^ (SerialATA/150, NCQ,7200rpm, cache 8MB, по паспорту: average seek time 8.5ms,track-to-track &lt;1.0ms, sustained transfer rate 58MB/s)</t>
  </si>
  <si>
    <t xml:space="preserve">570241</t>
  </si>
  <si>
    <t xml:space="preserve">80.0GB Samsung SpinPoint SP0812N^ (Ultra ATA/133, 7200rpm, Cache 8 MB,по паспорту: average seek time 8.9ms, track to track 0.8ms)</t>
  </si>
  <si>
    <t xml:space="preserve">570142</t>
  </si>
  <si>
    <t xml:space="preserve">80.0GB Western Digital WD Caviar WD800JB^  (UltraATA/100, 7200rpm, Cache 8MB, по паспорту: average seek time 8.9ms, track to track 2.0ms)</t>
  </si>
  <si>
    <t xml:space="preserve">570251</t>
  </si>
  <si>
    <t xml:space="preserve">80.0GB Western Digital WD800JD^ (Serial ATA, 7200rpm, Cache 8 MB,по паспорту: average seek time 8.9ms, track to track 2.0ms),возм. подключения питания от разъема 5.25".</t>
  </si>
  <si>
    <t xml:space="preserve">570242</t>
  </si>
  <si>
    <t xml:space="preserve">80.0GB Samsung SpinPoint SP0812C^ (Serial ATA/150, 7200rpm, Cache 8 MB,по паспорту: average seek time 8.9ms, track to track 0.8ms)</t>
  </si>
  <si>
    <t xml:space="preserve">570221</t>
  </si>
  <si>
    <t xml:space="preserve">120.0GB Samsung SpinPoint SP1203N^  (UltraATA/133, 7200rpm, Cache 2MB, по паспорту: average seek time 8.9ms, track to track 0.8ms)</t>
  </si>
  <si>
    <t xml:space="preserve">570087</t>
  </si>
  <si>
    <t xml:space="preserve">120.0GB Western Digital WD Caviar WD1200BB^  (UltraATA/100, 7200rpm, Cache 2MB,по паспорту: average seek time 8.9ms, track to track 2.0ms)</t>
  </si>
  <si>
    <t xml:space="preserve">570173</t>
  </si>
  <si>
    <t xml:space="preserve">120.0GB Seagate Barracuda 7200.7 ST3120022A^  (Ultra ATA/100, 7200rpm, Cache 2MB, по паспорту: average seek time 8.5ms, track to track 1.0ms)</t>
  </si>
  <si>
    <t xml:space="preserve">570239</t>
  </si>
  <si>
    <t xml:space="preserve">120.0GB Samsung SpinPoint SP1213N^ (Ultra ATA/133, 7200rpm, Cache 8 MB, по паспорту: average seek time 8.9ms, track to track 0.8ms)</t>
  </si>
  <si>
    <t xml:space="preserve">570130</t>
  </si>
  <si>
    <t xml:space="preserve">120.0GB Western Digital WD Caviar WD1200JB^  (UltraATA/100, 7200rpm, Cache 8MB,по паспорту: average seek time 8.9ms, track to track 2.0ms)</t>
  </si>
  <si>
    <t xml:space="preserve">570201</t>
  </si>
  <si>
    <t xml:space="preserve">120.0Gb Seagate Barracuda 7200.7 ST3120026A^  (UltraATA/100, 7200rpm, Cache 8MB, по паспорту: average seek time 8.5ms, track to track 1.0ms)</t>
  </si>
  <si>
    <t xml:space="preserve">570234</t>
  </si>
  <si>
    <t xml:space="preserve">120.0GB Samsung SpinPoint SP1213C^  (Serial ATA/150, 7200rpm, Cache 8 MB, по паспорту: average seek time 8.9ms, track to track 0.8ms)</t>
  </si>
  <si>
    <t xml:space="preserve">570191</t>
  </si>
  <si>
    <t xml:space="preserve">120.0GB Western Digital WD Caviar WD1200JD^ (SerialATA/150, 7200rpm, Cache 8MB)</t>
  </si>
  <si>
    <t xml:space="preserve">570181</t>
  </si>
  <si>
    <t xml:space="preserve">120.0GB Seagate Barracuda 7200.7 ST3120827AS^ (SATA/150 с NCQ, 7200rpm,cache 8MB, по паспорту: average seek time 8.5 ms, average sustainedtransfer rate &gt;58 MB/s)</t>
  </si>
  <si>
    <t xml:space="preserve">570218</t>
  </si>
  <si>
    <t xml:space="preserve">160.0GB Samsung SpinPoint P80 SP1614N^ (UltraATA/133, 7200rpm, Cache 8MB, по паспорту: average seek time 8.9ms, track to track 0.8ms)</t>
  </si>
  <si>
    <t xml:space="preserve">570194</t>
  </si>
  <si>
    <t xml:space="preserve">160.0GB Western Digital WD Caviar WD1600JB^    (UltraATA/100, 7200rpm, Cache 8MB, по паспорту: average seek time 8.9ms, track to track 2.0ms)</t>
  </si>
  <si>
    <t xml:space="preserve">570228</t>
  </si>
  <si>
    <t xml:space="preserve">160.0GB Western Digital WD1600JD^ (Serial ATA, 7200rpm, Cache 8 MB, по паспорту: average seek time 8.9ms, track to track 2.0ms),возм. подключения питания от разъема 5.25".</t>
  </si>
  <si>
    <t xml:space="preserve">570243</t>
  </si>
  <si>
    <t xml:space="preserve">160.0GB Samsung SpinPoint SP1614C^ (Serial ATA/150, 7200rpm, Cache 8 MB,по паспорту: average seek time 8.9ms, track to track 0.8ms)</t>
  </si>
  <si>
    <t xml:space="preserve">570279</t>
  </si>
  <si>
    <t xml:space="preserve">160.0GB Seagate Barracuda 7200.7 ST3160827AS^ (Serial ATA/150, 7200 rpm, cache 8 MB, по паспорту:average seek time 8.5 ms, average sustained transfer rate &gt;58 MB/s track to track 1.0 ms)</t>
  </si>
  <si>
    <t xml:space="preserve">570178</t>
  </si>
  <si>
    <t xml:space="preserve">160.0GB Seagate Barracuda Serial ATA V ST3160023AS^      (SerialATA/150, 7200rpm, Cache 8MB)</t>
  </si>
  <si>
    <t xml:space="preserve">570177</t>
  </si>
  <si>
    <t xml:space="preserve">200.0GB Western Digital WD Caviar WD2000JB^ (UltraATA/100, 7200rpm, Cache 8MB, по паспорту:average seek time 8.9ms, track to track 2.0ms)</t>
  </si>
  <si>
    <t xml:space="preserve">570306</t>
  </si>
  <si>
    <t xml:space="preserve">200Gb Samsung SpinPoint SP2014N^ (Ultra ATA/133, 7200rpm,cache 8MB, по паспорту: average seek time 8.9ms, track to track 0.8ms)</t>
  </si>
  <si>
    <t xml:space="preserve">570274</t>
  </si>
  <si>
    <t xml:space="preserve">200.0Gb Seagate ST3200822A^, Ultra ATA/100, 7200 rpm, Cache 8 Mb,по паспорту: average sustained transfer rate &lt;58 Mb/s, avegare seek time 8.5 ms,track to track 1.0 ms</t>
  </si>
  <si>
    <t xml:space="preserve">570305</t>
  </si>
  <si>
    <t xml:space="preserve">200Gb Samsung SpinPoint SP2004C^ (Serial ATA2/300, 7200rpm,cache 8MB, по паспорту: average seek time 8.9ms, track to track 0.8ms)</t>
  </si>
  <si>
    <t xml:space="preserve">570268</t>
  </si>
  <si>
    <t xml:space="preserve">200.0Gb Western Digital WD Caviar WD2000JD^ (Serial ATA 150, 7200 rpm, cache 8 Mb, по паспорту: average seek time 8,9 ms, track to track 2.0 ms)</t>
  </si>
  <si>
    <t xml:space="preserve">570262</t>
  </si>
  <si>
    <t xml:space="preserve">200.0GB Seagate Barracuda ST3200822AS^, Serial ATA, 7200rpm, Cache 8MB, по паспорту: average sustained transfer rate &gt;58Mb/s, average seek time 8.5ms.</t>
  </si>
  <si>
    <t xml:space="preserve">570188</t>
  </si>
  <si>
    <t xml:space="preserve">250.0GB Western Digital WD2500JB^ (UltraATA/100, 7200rpm, Cache 8 MB, по паспорту: average seek time 8.9ms, track to track 2.0ms).</t>
  </si>
  <si>
    <t xml:space="preserve">570291</t>
  </si>
  <si>
    <t xml:space="preserve">300.0GB Seagete Barracuda 7200.8 ST3300831AS^ SATA 150, NCQ, 7200rpm, Cache 8MB, по паспорту: avarage seek time 8.0ms.</t>
  </si>
  <si>
    <t xml:space="preserve">570265</t>
  </si>
  <si>
    <t xml:space="preserve">40.0GB Samsung SpinPoint MP0402H 2.5" (для ноутбуков)^ (UltraATA/133, 5400rpm, Cache 8 MB, по паспорту: average seek time 12.0ms, track to track 2.0ms)</t>
  </si>
  <si>
    <t xml:space="preserve">570248</t>
  </si>
  <si>
    <t xml:space="preserve">40.0GB Fujitsu MHT2040AT 2.5" (для ноутбуков)^ (UltraATA/100, 4200rpm, Cache 2 MB,  по паспорту: average seek time 12.0ms, track to track 1.5ms)</t>
  </si>
  <si>
    <t xml:space="preserve">570271</t>
  </si>
  <si>
    <t xml:space="preserve">80.0GB Samsung SpinPoint MP0804H 2.5"(для ноутбуков)^ (UltraATA/100, 5400rpm, Cache 8 MB, по паспорту: average seek time 12.0ms, track to track 2.0ms)</t>
  </si>
  <si>
    <t xml:space="preserve">570223</t>
  </si>
  <si>
    <t xml:space="preserve">Внешний накопитель на жестких магнитных дисках Canyon CN-PD252040 40.0GB^ ,USB 2.0, питание от порта USB, возможность подключения дополнительного питания от порта PS/2,комплектация: чехол, кабель USB, кабель питания от PS/2 порта.</t>
  </si>
  <si>
    <t xml:space="preserve">570286</t>
  </si>
  <si>
    <t xml:space="preserve">Внешний накопитель 60GB Canyon CN-PD252060^ (Toshiba MK6021GAS,по паспорту:4200rpm,Cache 2MB, average seek time 12ms,track to track 2ms,transfer rate &lt;25MB/s), внешний,USB2.0,питание от USB или PS/2,кабель USB,чехол,size: 135x76x14.</t>
  </si>
  <si>
    <t xml:space="preserve">570297</t>
  </si>
  <si>
    <t xml:space="preserve">Внешний портативный 80GB, Canyon^(Samsung),USB2.0,чехол, кабель USB, кабель дополнительного питания от PS2. CNPD252080</t>
  </si>
  <si>
    <t xml:space="preserve">570307</t>
  </si>
  <si>
    <t xml:space="preserve">36.7GB Seagate Cheetah 10K.6 ST336807LC^</t>
  </si>
  <si>
    <t xml:space="preserve">570298</t>
  </si>
  <si>
    <t xml:space="preserve">73.5Gb Fujitsu MAT3073NP (Ultra320 SCSI, 10025 rpm, Cache 8MB,попаспорту: average seek time 4.5ms, 68 pin)</t>
  </si>
  <si>
    <t xml:space="preserve">570117</t>
  </si>
  <si>
    <t xml:space="preserve">73 GB Seagate Cheetah 10K.7 ST373207LC^ (Ultra320 SCSI, 10000rpm,Cache 8MB, average seek time 4,7 ms, track-to-track 0,2 ms, 80pin)</t>
  </si>
  <si>
    <t xml:space="preserve">570288</t>
  </si>
  <si>
    <t xml:space="preserve">73 GB Seagate Cheetah 10K.7 ST373207LW^ (Ultra320 SCSI, 10000rpm,Cache 8MB, average seek time 4,7 ms, track-to-track 0,2ms, 68pin)</t>
  </si>
  <si>
    <t xml:space="preserve">570089</t>
  </si>
  <si>
    <t xml:space="preserve">Модуль охлаждения НЖМД Titan TTC-HD82^ , для установки 3  НЖМД в 5  отсек корпуса, 2 вентилятора.</t>
  </si>
  <si>
    <t xml:space="preserve">590287</t>
  </si>
  <si>
    <t xml:space="preserve">Флоппи-дисковод 1.44Мb Sony^</t>
  </si>
  <si>
    <t xml:space="preserve">590041</t>
  </si>
  <si>
    <t xml:space="preserve">Флоппи-дисковод, 1,44MB, Sony^, чёрный</t>
  </si>
  <si>
    <t xml:space="preserve">590042</t>
  </si>
  <si>
    <t xml:space="preserve">Флоппи-дисковод 1.44Мb Sony^ серебристая панель</t>
  </si>
  <si>
    <t xml:space="preserve">590030</t>
  </si>
  <si>
    <t xml:space="preserve">Флоппи-дисковод, 1,44MB, Mitsumi^, чёрный.</t>
  </si>
  <si>
    <t xml:space="preserve">590011</t>
  </si>
  <si>
    <t xml:space="preserve">Флоппи-дисковод, 1,44MB, Teac^</t>
  </si>
  <si>
    <t xml:space="preserve">590025</t>
  </si>
  <si>
    <t xml:space="preserve">Флоппи-дисковод внешний Mitsumi^ black, USB, 1,44MB</t>
  </si>
  <si>
    <t xml:space="preserve">590035</t>
  </si>
  <si>
    <t xml:space="preserve">Флоппи-дисковод внешний Sony^ black, USB, 1,44MB</t>
  </si>
  <si>
    <t xml:space="preserve">590047</t>
  </si>
  <si>
    <t xml:space="preserve">Card Reader Apacer Megasteno MGA20 14-in-1^  USB2.0, CF I/II, Microdrive, Magicstor,SM,SD,Mini-SD,MMC,RS-MMC, MS, MS Pro, MS Duo, MS Pro Duo, Magicgate (access only), кабель USB</t>
  </si>
  <si>
    <t xml:space="preserve">590039</t>
  </si>
  <si>
    <t xml:space="preserve">Card Reader SanDisk Image Mate^ USB2.0, SmartMedia, MultiMedia, xD-Picture Card, кабель USB.(SDDR-95-02)</t>
  </si>
  <si>
    <t xml:space="preserve">610045</t>
  </si>
  <si>
    <t xml:space="preserve">Вентилятор для процессоров Socket 478 Data Cooler DC-478B825Z^ 3pin (с таходатчиком)</t>
  </si>
  <si>
    <t xml:space="preserve">610050</t>
  </si>
  <si>
    <t xml:space="preserve">Вентилятор для процессоров Socket 478 Data Cooler DC-478B825X^, 3pin (с таходатчиком).</t>
  </si>
  <si>
    <t xml:space="preserve">610043</t>
  </si>
  <si>
    <t xml:space="preserve">Вентилятор для процессоров Socket 478 Titan TTC-W6TB/825/CU35^, медное основание, шарикоподшипник, 3pin (с таходатчиком).</t>
  </si>
  <si>
    <t xml:space="preserve">610042</t>
  </si>
  <si>
    <t xml:space="preserve">Вентилятор для процессоров Socket A/FC-PGA Maxtron S462-36B825^, шарикоподшипник, 3pin (с таходатчиком).</t>
  </si>
  <si>
    <t xml:space="preserve">610008</t>
  </si>
  <si>
    <t xml:space="preserve">Вентилятор для процессоров Socket A/FC-PGA Titan TTC-D5TB^, 3pin ( с таходатчиком).</t>
  </si>
  <si>
    <t xml:space="preserve">610025</t>
  </si>
  <si>
    <t xml:space="preserve">Вентилятор для процессоров Socket A/FC-PGA Titan TTC-D5TB (G/CU35/R1)^, медное основание, шарикоподшипник, 3pin (с таходатчиком).</t>
  </si>
  <si>
    <t xml:space="preserve">610028</t>
  </si>
  <si>
    <t xml:space="preserve">Вентилятор для процессоров Socket A/FC-PGA Titan TTC-D9TB^, медное основание, шарикоподшипник, 3pin (с таходатчиком)</t>
  </si>
  <si>
    <t xml:space="preserve">610049</t>
  </si>
  <si>
    <t xml:space="preserve">Вентилятор для процессоров Socket 754, 939 Speeze EE708B3^ шарикоподшипник, 3pin (с таходатчиком).</t>
  </si>
  <si>
    <t xml:space="preserve">610030</t>
  </si>
  <si>
    <t xml:space="preserve">Вентилятор для процессоров Socket 754,939 Titan TTC-K8ATB/825/SC^  регулировка скорости вращения, шарикоподшипник, 3pin (с таходатчиком).</t>
  </si>
  <si>
    <t xml:space="preserve">610057</t>
  </si>
  <si>
    <t xml:space="preserve">Вентилятор для процессоров Socket LGA775 Data Cooler DC-775A932Z/PW^,  4pin (с таходатчиком).</t>
  </si>
  <si>
    <t xml:space="preserve">630440</t>
  </si>
  <si>
    <t xml:space="preserve">Вентилятор для корпуса  Titan TFD-6020M12B^, 60мм , 3 pin, с таходатчиком, 2 шарикоподшипника, кабель 220мм.</t>
  </si>
  <si>
    <t xml:space="preserve">630055</t>
  </si>
  <si>
    <t xml:space="preserve">Вентилятор для корпуса Titan TFD-8025L12S^, 3 pin, с таходатчиком, кабель 400мм.</t>
  </si>
  <si>
    <t xml:space="preserve">630063</t>
  </si>
  <si>
    <t xml:space="preserve">Вентилятор для корпуса Maxtron CF-12825MB-3P^, 3 pin, Ball Bearing, кабель 400мм</t>
  </si>
  <si>
    <t xml:space="preserve">630193</t>
  </si>
  <si>
    <t xml:space="preserve">Вентилятор для корпуса CF-12825MS1-4^, 4 pin</t>
  </si>
  <si>
    <t xml:space="preserve">630358</t>
  </si>
  <si>
    <t xml:space="preserve">Вентилятор для корпуса Maxtron CF-12925 МB1-3, 90х90мм, разьем 3-pin, 2800 об/ мин., 34 дБ, вентилятор на подшипниках</t>
  </si>
  <si>
    <t xml:space="preserve">630451</t>
  </si>
  <si>
    <t xml:space="preserve">Вентилятор для корпуса Titan TFD-8025L12B^ 80мм , 3 pin, с таходатчиком, 2 шарикоподшипника, кабель 400мм</t>
  </si>
  <si>
    <t xml:space="preserve">630235</t>
  </si>
  <si>
    <t xml:space="preserve">Вентилятор для корпуса  Colorful CF-1212025MB^, 12см (подходит для корпусов Genius Apollo) , 3 pin, с таходатчиком, кабель 400мм.</t>
  </si>
  <si>
    <t xml:space="preserve">630419</t>
  </si>
  <si>
    <t xml:space="preserve">Вентилятор для корпуса  Titan TFD-12025L12Z^, 120мм , 3 pin, с таходатчиком, кабель 400мм.</t>
  </si>
  <si>
    <t xml:space="preserve">360330</t>
  </si>
  <si>
    <t xml:space="preserve">Клавиатура  Targus Click   n   Type Keyboard^ for iPAQ 3800 &amp; 3900 Series Platinum  Plastic (PA745E)</t>
  </si>
  <si>
    <t xml:space="preserve">600329</t>
  </si>
  <si>
    <t xml:space="preserve">Клавиатура рус/лат/укр IONE Compact (568841)^ PS/2</t>
  </si>
  <si>
    <t xml:space="preserve">600247</t>
  </si>
  <si>
    <t xml:space="preserve">Клавиатура рус/лат/укр Genius Comfy KB-06XE Black^, PS/2</t>
  </si>
  <si>
    <t xml:space="preserve">600165</t>
  </si>
  <si>
    <t xml:space="preserve">Клавиатура рус/лат/укр Genius Comfy KB-06XE^,PS/2 (31300007107/ K922C329)</t>
  </si>
  <si>
    <t xml:space="preserve">600135</t>
  </si>
  <si>
    <t xml:space="preserve">Клавиатура рус/лат/укр Genius Comfy KB-09^,PS/2.  (31300567100)</t>
  </si>
  <si>
    <t xml:space="preserve">600227</t>
  </si>
  <si>
    <t xml:space="preserve">Клавиатура рус/лат Genius Comfy KB-12E^, PS/2, мультимедийная. (31310019103, 31310019119)</t>
  </si>
  <si>
    <t xml:space="preserve">600132</t>
  </si>
  <si>
    <t xml:space="preserve">Клавиатура рус/лат/укр Logitech Deluxe^,PS/2.(967291-1135, 967446-0135)</t>
  </si>
  <si>
    <t xml:space="preserve">600134</t>
  </si>
  <si>
    <t xml:space="preserve">Клавиатура рус/лат/укр Genius KB-19e^,PS/2,мультимедийная (K921C215)/(31310213100)</t>
  </si>
  <si>
    <t xml:space="preserve">601284</t>
  </si>
  <si>
    <t xml:space="preserve">Клавиатура рус/лат Microsoft Basic Keybord 1.0A^ , PS/2  Q95-000333</t>
  </si>
  <si>
    <t xml:space="preserve">600636</t>
  </si>
  <si>
    <t xml:space="preserve">Клавиатура рус/лат 104 кл. PS/2, для Windows 95 без клика Mitsumi ERGO CLASSIC^ с подставкой для рук   (R560022)</t>
  </si>
  <si>
    <t xml:space="preserve">600228</t>
  </si>
  <si>
    <t xml:space="preserve">Клавиатура рус/лат Genius Comfy KB-16E^,PS/2,чёрная,мультимедий-ная,скрол.(31310018103) (31310018119)</t>
  </si>
  <si>
    <t xml:space="preserve">600240</t>
  </si>
  <si>
    <t xml:space="preserve">Клавиатура рус/лат/укр Logitech Internet Pro^,PS/2,мультимедийная (967448-0135)</t>
  </si>
  <si>
    <t xml:space="preserve">600109</t>
  </si>
  <si>
    <t xml:space="preserve">Клавиатура рус/лат/укр Genius Comfy KB-21e scroll^, PS/2, мультимедийная, скрол.(K921C093,K921C229)/(31310227100)</t>
  </si>
  <si>
    <t xml:space="preserve">600254</t>
  </si>
  <si>
    <t xml:space="preserve">Клавиатура рус/лат Logitech Internet Pro^, PS/2,черная, мультимедийная  (967450-0135)</t>
  </si>
  <si>
    <t xml:space="preserve">600310</t>
  </si>
  <si>
    <t xml:space="preserve">Клавиатура рус/лат/укр Logitech Office Pro^,PS/2,мультимедийная, интернет. (967452-0135)</t>
  </si>
  <si>
    <t xml:space="preserve">600272</t>
  </si>
  <si>
    <t xml:space="preserve">Клавиатура рус/лат/укр Logitech Office Pro^,черная, PS/2, мультимедийная, интернет.(967453-0135)</t>
  </si>
  <si>
    <t xml:space="preserve">600302</t>
  </si>
  <si>
    <t xml:space="preserve">Клавиатура рус/лат Genius KB-29e^,PS/2,Coral Red,с калькулятором,мультимедийная,скрол.</t>
  </si>
  <si>
    <t xml:space="preserve">600206</t>
  </si>
  <si>
    <t xml:space="preserve">Клавиатура рус/лат/укр Genius KB-29e^,PS/2,Coral Red,с калькулятором,мультимедийная,скрол.(31310014109)</t>
  </si>
  <si>
    <t xml:space="preserve">600260</t>
  </si>
  <si>
    <t xml:space="preserve">Клавиатура рус/лат Genius KB-29e^,PS/2,серебристая,скалькулято-ром,мультимедийная,скрол.(31310017102)</t>
  </si>
  <si>
    <t xml:space="preserve">600324</t>
  </si>
  <si>
    <t xml:space="preserve">Клавиатура рус/лат Microsoft MultiMedia Keybord 1.0a^, PS2, черная, мультимедийная (N86-00038)</t>
  </si>
  <si>
    <t xml:space="preserve">600325</t>
  </si>
  <si>
    <t xml:space="preserve">Клавиатура рус/лат/укр Genius LuxeMate Scroll^, USB/PS2,чёрная,тонкая, скрол, мультимедийная  (31310280118)</t>
  </si>
  <si>
    <t xml:space="preserve">600326</t>
  </si>
  <si>
    <t xml:space="preserve">Клавиатура рус/лат/укр Genius SlimStar Pro^ USB, чёрная,тонкая, скрол, мультимедийная (31310305110)</t>
  </si>
  <si>
    <t xml:space="preserve">600323</t>
  </si>
  <si>
    <t xml:space="preserve">Клавиатура рус/лат Microsoft Natural MultiMedia Keybord^, PS2, эргономичная, мультимедийная (K50-00030)</t>
  </si>
  <si>
    <t xml:space="preserve">600308</t>
  </si>
  <si>
    <t xml:space="preserve">Клавиатура рус/лат Logitech Ultra X, USB/PS2, серебристая, мультимедийная (967493-0112)</t>
  </si>
  <si>
    <t xml:space="preserve">600093</t>
  </si>
  <si>
    <t xml:space="preserve">Комплект Genius Wireless TwinTouch + Optical^мультимедийная беспроводная радио клавиатура + беспроводный радио манипулятор "мышь",оптический,4 кнопки,скрол,PS2. (K920C056,K920C153)</t>
  </si>
  <si>
    <t xml:space="preserve">600275</t>
  </si>
  <si>
    <t xml:space="preserve">Комплект Logitech Cordless Internet Pro^,белый,бесповодная радио мультимедийная клавиатура(рус/лат),+беспроводный радио манипулятор мышь,оптический,2-кнопочный,скрол,USB.(967468-0112)</t>
  </si>
  <si>
    <t xml:space="preserve">600264</t>
  </si>
  <si>
    <t xml:space="preserve">Комплект Logitech Cordless Internet Pro^, черный, бесповодная радио мультимедийная  клавиатура(рус/лат),  + беспроводный радио манипулятор "мышь", оптический, 2-кнопочный, скрол, USB.(967461-0112)</t>
  </si>
  <si>
    <t xml:space="preserve">600306</t>
  </si>
  <si>
    <t xml:space="preserve">Комплект беспроводный радио Genius Wireless Twin Touch LuxeMate^, темно-синий:беспроводная радио мультимедийная клавиатура(рус/лат/укр)+беспроводный радио манипулятор мышь,оптический,2-кнопочный, скрол,USB.      (31340022111)</t>
  </si>
  <si>
    <t xml:space="preserve">600312</t>
  </si>
  <si>
    <t xml:space="preserve">Комплект беспроводный радио Logitech Cordless Desktop EX100^, чёрный,мультимедийная клавиатура(рус/лат),+ беспроводный радио манипулятор мышь,оптический,2-кнопочный,скрол,PS/2. (967499-0112)</t>
  </si>
  <si>
    <t xml:space="preserve">600321</t>
  </si>
  <si>
    <t xml:space="preserve">Комплект беспроводный радио, Microsoft Wireless Desktop^ чёрный, мультимед.клав.Microsoft Wireless MultiMedia Keybord 1.0a (рус/ лат),+беспроводный радио ман."мышь" Microsoft Wireless Optical Mouse 2.0a, опт.,2-кн.,скрол,USB и PS/2. N90-00068</t>
  </si>
  <si>
    <t xml:space="preserve">600322</t>
  </si>
  <si>
    <t xml:space="preserve">Комплект беспроводный радио, Microsoft Wireless Comfort,^чёрный, мультимедийная клав.Microsoft Wireless Comfort1.0a(рус/лат),+ беспроводный радио ман."мышь" Microsoft Wireless Optical Mouse 2.0a, оптический, 2-кнопочный,скрол,USB и PS/2. DA9-00007</t>
  </si>
  <si>
    <t xml:space="preserve">600261</t>
  </si>
  <si>
    <t xml:space="preserve">Комплект Logitech Cordless Desktop LX501^ Opt PS2/USB(967419-0112)</t>
  </si>
  <si>
    <t xml:space="preserve">600304</t>
  </si>
  <si>
    <t xml:space="preserve">Комплект Logitech Cordless Desktop MX 3000^ (967431-0112)</t>
  </si>
  <si>
    <t xml:space="preserve">600309</t>
  </si>
  <si>
    <t xml:space="preserve">Комплект беспроводный радио Logitech diNovo Cordless Desktop^USB: беспроводная радио мультимедийная клавиатура(р/л),ультратонкая, отдельная цифровая клавиатура с ЖК дисплеем + беспроводный радио манип."мышь",оптический,2-кнопочный, скрол.967428-0112</t>
  </si>
  <si>
    <t xml:space="preserve">600993</t>
  </si>
  <si>
    <t xml:space="preserve">Манипулятор "Мышь" Genius EasyMouse 2-кнопочный, PS/2</t>
  </si>
  <si>
    <t xml:space="preserve">600217</t>
  </si>
  <si>
    <t xml:space="preserve">Манипулятор "Мышь" Genius NetScroll Value^,PS/2,2-кнопочный. (31000458100)</t>
  </si>
  <si>
    <t xml:space="preserve">600097</t>
  </si>
  <si>
    <t xml:space="preserve">Манипулятор "Мышь" TM-303 3D Scroll^,PS2</t>
  </si>
  <si>
    <t xml:space="preserve">600256</t>
  </si>
  <si>
    <t xml:space="preserve">Манипулятор "Мышь"Genius NetScroll^,PS/2,чёрный,2-кнопочный,скрол (31000011101)</t>
  </si>
  <si>
    <t xml:space="preserve">600166</t>
  </si>
  <si>
    <t xml:space="preserve">Манипулятор "Мышь" Genius Net Scroll^,PS/2,2-кнопочный,скрол (K916D013,31000468100)</t>
  </si>
  <si>
    <t xml:space="preserve">600138</t>
  </si>
  <si>
    <t xml:space="preserve">Манипулятор "Мышь" Genius PowerScroll black^,2-кнопочный,скрол, PS/2. (K916C055)</t>
  </si>
  <si>
    <t xml:space="preserve">600172</t>
  </si>
  <si>
    <t xml:space="preserve">Манипулятор "Мышь" Logitech M-SAW90A^, PS/2, 2-кнопочный, скрол (953545-0000)</t>
  </si>
  <si>
    <t xml:space="preserve">600314</t>
  </si>
  <si>
    <t xml:space="preserve">Манипулятор "Мышь" ADG Optical^ mouse, черный с серебристыми клавишами,USB, оптический, 2-кнопочный, скрол.</t>
  </si>
  <si>
    <t xml:space="preserve">600150</t>
  </si>
  <si>
    <t xml:space="preserve">Манипулятор "Мышь" Genius Net Scroll EYE ^,оптический , 2-кнопочный,скрол,PS/2 (K915D010,31010076100,31010587100).</t>
  </si>
  <si>
    <t xml:space="preserve">600853</t>
  </si>
  <si>
    <t xml:space="preserve">Манипулятор "Мышь" Microsoft Trekker Wheel Mouse^,PS/2 , 2-кнопочный,скрол 062-00064</t>
  </si>
  <si>
    <t xml:space="preserve">600015</t>
  </si>
  <si>
    <t xml:space="preserve">Манипулятор "Мышь" Genius Net Scroll Optical^ , оптическая система без шарика, 4x-кнопочный, скрол,  PS/2. (K915C026)</t>
  </si>
  <si>
    <t xml:space="preserve">600049</t>
  </si>
  <si>
    <t xml:space="preserve">Манипулятор "Мышь" Genius SmartScroll Wireless PS/2^,радио, 3-кнопочный,скрол,PS/2. (K916B032)</t>
  </si>
  <si>
    <t xml:space="preserve">600188</t>
  </si>
  <si>
    <t xml:space="preserve">Манипулятор "Мышь" Mitsumi ECM-S6702,чёрный^PS/2, оптический,2-кнопочный,скрол.(R641344)</t>
  </si>
  <si>
    <t xml:space="preserve">600130</t>
  </si>
  <si>
    <t xml:space="preserve">Манипулятор "Мышь" Mitsumi ECM-S6702 Wheel Opt Scroll ^  оптический, 2-кнопочный, скрол,PS2   (R641343)</t>
  </si>
  <si>
    <t xml:space="preserve">600300</t>
  </si>
  <si>
    <t xml:space="preserve">Манипулятор "Мышь" Mitsumi ECM-S4102, черный с серебристыми клавишами,PS/2, оптический, 2-кнопочный, скрол. (R56IC12)</t>
  </si>
  <si>
    <t xml:space="preserve">600189</t>
  </si>
  <si>
    <t xml:space="preserve">Манипулятор "Мышь" Mitsumi ECM-S6702,серебристый^ PS/2, оптический,2-кнопочный,скрол. (R641360, R641373)</t>
  </si>
  <si>
    <t xml:space="preserve">600190</t>
  </si>
  <si>
    <t xml:space="preserve">Манипулятор "Мышь" Genius Net Scroll Eye Metallic ^, PS/2, оптический, 2-кнопочный, скрол.(31010080100/31010595100)</t>
  </si>
  <si>
    <t xml:space="preserve">600298</t>
  </si>
  <si>
    <t xml:space="preserve">Манипулятор "Мышь" Genius Net Scroll Eye Metallic^, USB и PS/2, оптический, 2-кнопочный, скрол.(K915D018)</t>
  </si>
  <si>
    <t xml:space="preserve">600183</t>
  </si>
  <si>
    <t xml:space="preserve">Манипулятор "Мышь" Microsoft Wheel Mouse 1.0 Win^, PS/2, 2-кнопочный, скрол. (062-00097)</t>
  </si>
  <si>
    <t xml:space="preserve">600242</t>
  </si>
  <si>
    <t xml:space="preserve">Манипулятор "Мышь" Genius NetScroll+Traveler^рубиновый,PS/2, оптический,2-кнопочный, скрол  (31010008102)</t>
  </si>
  <si>
    <t xml:space="preserve">600244</t>
  </si>
  <si>
    <t xml:space="preserve">Манипулятор "Мышь" Genius NetScroll+Traveler^синий,PS/2, оптический,2-кнопочный,скрол (31010028101)</t>
  </si>
  <si>
    <t xml:space="preserve">600280</t>
  </si>
  <si>
    <t xml:space="preserve">Манипулятор "Мышь" Genius NetScroll+Traveler, серебристый^ PS/2, оптический,2-кнопочный, скрол (K915D005)  (31010582100)</t>
  </si>
  <si>
    <t xml:space="preserve">600175</t>
  </si>
  <si>
    <t xml:space="preserve">Манипулятор "Мышь" Genius NetScroll+Traveler Black^, PS/2, оптический, 2-кнопочный, скрол (K915D005, 31010031101)</t>
  </si>
  <si>
    <t xml:space="preserve">600169</t>
  </si>
  <si>
    <t xml:space="preserve">Манипулятор "Мышь" Genius NetScroll+Traveler^ USB, металик, переходник USB-PS/2, оптический,2-кнопочный, скрол (K915D007)</t>
  </si>
  <si>
    <t xml:space="preserve">600148</t>
  </si>
  <si>
    <t xml:space="preserve">Манипулятор "Мышь" Genius Net Scroll+Traveler^, оптический, Blue, скрол, 2 кнопкu, USB, переходник USB/PS2   (K915C051, 31010510100, 31010030101)</t>
  </si>
  <si>
    <t xml:space="preserve">600243</t>
  </si>
  <si>
    <t xml:space="preserve">Манипулятор "Мышь" Genius NetScroll+Traveler^USB,рубиновый, переходник USB-PS/2,оптический,2-кнопочный,скрол  (31010027101)</t>
  </si>
  <si>
    <t xml:space="preserve">600245</t>
  </si>
  <si>
    <t xml:space="preserve">Манипулятор "Мышь" Genius NetScroll+Traveler^ ,USB, чёрный, переходник USB-PS/2, оптический,2-кнопочный, скрол.   (31010033101)</t>
  </si>
  <si>
    <t xml:space="preserve">600149</t>
  </si>
  <si>
    <t xml:space="preserve">Манипулятор "Мышь" Logitech M-SBF90^,оптический,2-кнопочный, скрол,PS/2 (953544-0000,953544-1000)</t>
  </si>
  <si>
    <t xml:space="preserve">600234</t>
  </si>
  <si>
    <t xml:space="preserve">Манипулятор "Мышь" Logitech M-SBF96^, оптический,2-кнопочный,скрол,PS/2 (852209-0000)(953686-0600)</t>
  </si>
  <si>
    <t xml:space="preserve">600235</t>
  </si>
  <si>
    <t xml:space="preserve">Манипулятор "Мышь" Logitech M-SBF96 Black^,оптический,2-кно-почный,скрол,PS/2 (852210-0000)   (953688-0600)</t>
  </si>
  <si>
    <t xml:space="preserve">600233</t>
  </si>
  <si>
    <t xml:space="preserve">Манипулятор "Мышь" Logitech M-UV96^, оптический,2-кнопочный,скрол, USB (831173-0000)       (931142-0600)</t>
  </si>
  <si>
    <t xml:space="preserve">600193</t>
  </si>
  <si>
    <t xml:space="preserve">Манипулятор "Мышь" Genius NetScroll+ Mini Traveler Black^ USB, переходник USB-PS/2, оптический, 800dpi, 2-кнопочный, скрол. (K915D031) (31010115100)</t>
  </si>
  <si>
    <t xml:space="preserve">600191</t>
  </si>
  <si>
    <t xml:space="preserve">Манипулятор "Мышь" Genius NetScroll+ Mini Traveler Silver^ USB, переходник USB-PS/2, оптический, 800dpi, 2-кнопочный, скрол. (K915D022) (31010109100)</t>
  </si>
  <si>
    <t xml:space="preserve">600319</t>
  </si>
  <si>
    <t xml:space="preserve">Манипулятор "Мышь" Microsoft Wheel Mouse Optical 1.1A^ оптический,Scroll, USB, переходник USB-PS/2.(D66-00044)</t>
  </si>
  <si>
    <t xml:space="preserve">600320</t>
  </si>
  <si>
    <t xml:space="preserve">Манипулятор "Мышь" Microsoft Wheel Mouse Optical 1.1A^ чёрный, оптический,Scroll, USB, переходник USB-PS/2(N71-00005)</t>
  </si>
  <si>
    <t xml:space="preserve">600205</t>
  </si>
  <si>
    <t xml:space="preserve">Манипулятор "Мышь" Logitech M-BT58^оптический,2-кнопочный,скрол, USB,переходник USB/PS2.(930994-1600)</t>
  </si>
  <si>
    <t xml:space="preserve">600196</t>
  </si>
  <si>
    <t xml:space="preserve">Манипулятор "Мышь" Logitech M-BT58,чёрный^ оптический, 2-кнопочный,скрол,USB,переходник USB/PS2. (930995-1600).</t>
  </si>
  <si>
    <t xml:space="preserve">600083</t>
  </si>
  <si>
    <t xml:space="preserve">Манипулятор "Мышь" Logitech Pilot^, 3кн, Combo (911455-0600)</t>
  </si>
  <si>
    <t xml:space="preserve">600184</t>
  </si>
  <si>
    <t xml:space="preserve">Манипулятор "Мышь" Logitech M-BJ67B^ оптический, 2-кнопочный, скрол, USB, переходник USB/PS2. (931136-0600)</t>
  </si>
  <si>
    <t xml:space="preserve">600248</t>
  </si>
  <si>
    <t xml:space="preserve">Манипулятор "Мышь"Logitech M-BT85^,USB,переходник USB-PS/2, оптический,3-кнопочный,скрол.(931157-0600)</t>
  </si>
  <si>
    <t xml:space="preserve">600285</t>
  </si>
  <si>
    <t xml:space="preserve">Манипулятор "Мышь" Genius NetScroll+Superior,USB, рубиновый^, оптический,10-кнопочный, скрол, 800dpi.(31010042101)</t>
  </si>
  <si>
    <t xml:space="preserve">600284</t>
  </si>
  <si>
    <t xml:space="preserve">Манипулятор "Мышь" Genius NetScroll+Superior,USB, синий^, оптический,10-кнопочный, скрол, 800dpi.(31010043101)</t>
  </si>
  <si>
    <t xml:space="preserve">600095</t>
  </si>
  <si>
    <t xml:space="preserve">Манипулятор "Мышь"Logitech UR55a^,USB,оптический,2-кнопочный, скрол.(930789-1600)</t>
  </si>
  <si>
    <t xml:space="preserve">600022</t>
  </si>
  <si>
    <t xml:space="preserve">Манипулятор "Мышь" Microsoft Intelli Mouse Optical^,оптический, скрол,5 кнопок,USB,переходник USB/PS2.(D58-00017)</t>
  </si>
  <si>
    <t xml:space="preserve">600318</t>
  </si>
  <si>
    <t xml:space="preserve">Манипулятор "Мышь" Microsoft IntelliMouse Explorer 4.0^, metallic, оптический, 4-кнопочный, скрол, USB, переходник USB/PS2 (N48-00019)</t>
  </si>
  <si>
    <t xml:space="preserve">600185</t>
  </si>
  <si>
    <t xml:space="preserve">Манипулятор "Мышь" Microsoft IntelliMouse Explorer 4.0A^, оптический,скрол,2 кнопоки,USB,переходник USB/PS2 (N48-00022)</t>
  </si>
  <si>
    <t xml:space="preserve">2-4нед.</t>
  </si>
  <si>
    <t xml:space="preserve">600168</t>
  </si>
  <si>
    <t xml:space="preserve">Манипулятор "Мышь" Microsoft Wireless Optical Mouse 2.0A^, USB,переходник USB-PS/2, беспроводный, оптический,2- кнопочный, скрол  (N73-00014)</t>
  </si>
  <si>
    <t xml:space="preserve">600327</t>
  </si>
  <si>
    <t xml:space="preserve">Манипулятор "Мышь" Microsoft Wireless IntelliMouse Explorer 2.0a^ metallic, беспроводный радио, оптический, 4-кнопочный, скрол, USB, переходник USB/PS2  (N72-00001)</t>
  </si>
  <si>
    <t xml:space="preserve">600281</t>
  </si>
  <si>
    <t xml:space="preserve">Манипулятор "Мышь"Genius WirelessNetScroll+Superior^,USB,беспроводный,синий,оптический,10-кнопочный,скрол,основание с зарядным устройством,800dpi.  (31030008101)</t>
  </si>
  <si>
    <t xml:space="preserve">600279</t>
  </si>
  <si>
    <t xml:space="preserve">Манипулятор "Мышь" Genius Wireless NetScroll+Superior ^ USB, рубиновый, беспроводный, основание с зарядным устройством для аккумуляторов, оптический,9-кнопочный, скрол, 800dpi.  (31030007101)</t>
  </si>
  <si>
    <t xml:space="preserve">600231</t>
  </si>
  <si>
    <t xml:space="preserve">Манипулятор "Мышь" Microsoft Wireless Optical Mouse MTLCRED^,USB,переходник USB-PS/2, беспроводный, оптический,2- кнопочный,скрол горизонтальный и вертикальный  (K80-00023)</t>
  </si>
  <si>
    <t xml:space="preserve">600230</t>
  </si>
  <si>
    <t xml:space="preserve">Манипулятор "Мышь" Microsoft Wireless Optical Mouse BLUMNIMD^,USB,переходник USB-PS/2, беспроводный, оптический,2- кнопочный,скрол горизонтальный и вертикальный  (K80-00027)</t>
  </si>
  <si>
    <t xml:space="preserve">600229</t>
  </si>
  <si>
    <t xml:space="preserve">Манипулятор "Мышь" Microsoft Wireless Optical Mouse STLBLUE^,USB,переходник USB-PS/2, беспроводный, оптический,2- кнопочный,скрол горизонтальный и вертикальный  (K80-00035)</t>
  </si>
  <si>
    <t xml:space="preserve">600315</t>
  </si>
  <si>
    <t xml:space="preserve">Манипулятор "Мышь" Fujitsu Siemens S26381-K354-L100^ чёрный с серебристыми клавишами, беспроводный радио, оптический, 2-кнопочный, скрол , 800 dpi, USB.</t>
  </si>
  <si>
    <t xml:space="preserve">600258</t>
  </si>
  <si>
    <t xml:space="preserve">Манипулятор "Мышь" Logitech MX310^,оптический,5-кнопочный,скрол, USB,переходник USB/PS2.     (930928-0914)</t>
  </si>
  <si>
    <t xml:space="preserve">600201</t>
  </si>
  <si>
    <t xml:space="preserve">Манипулятор "Мышь" Microsoft Wireless IntelliMouse Explorer^, night vision, беспроводный радио, оптический, 5-кнопочный, скрол, USB, переходник USB/PS2. M03-00062</t>
  </si>
  <si>
    <t xml:space="preserve">600274</t>
  </si>
  <si>
    <t xml:space="preserve">Манипулятор"Мышь"Genius Bluetoth Traveler,USB^,чёрный,беспроводный Bluetooth,оптический,2-кнопочный,скрол.(31030004101)</t>
  </si>
  <si>
    <t xml:space="preserve">600211</t>
  </si>
  <si>
    <t xml:space="preserve">Манипулятор "Мышь" Logitech MX510^, оптический, 7-кнопочный, скрол, USB, переходник USB/PS2. (931162-0914)</t>
  </si>
  <si>
    <t xml:space="preserve">600305</t>
  </si>
  <si>
    <t xml:space="preserve">Манипулятор "Мышь" Logitech MediaPlay^, беспроводный радио, оптический,10-кнопочный, скрол на 4 направления, USB, переходник USB/PS2. (931176-0914)</t>
  </si>
  <si>
    <t xml:space="preserve">600073</t>
  </si>
  <si>
    <t xml:space="preserve">Манипулятор "Мышь" Logitech MX700^,беспроводный радио, оптический, 7-кнопочный, скрол, USB, переходник USB/PS2, основание с зарядным устройством. (930754-0914)</t>
  </si>
  <si>
    <t xml:space="preserve">600313</t>
  </si>
  <si>
    <t xml:space="preserve">Манипулятор"Logitech Cordless  2.4GHz Presenter (931307-0914)</t>
  </si>
  <si>
    <t xml:space="preserve">600047</t>
  </si>
  <si>
    <t xml:space="preserve">Планшет Genius WizardPen Wireless 3x4^  (K941C001,31100002101)</t>
  </si>
  <si>
    <t xml:space="preserve">650108</t>
  </si>
  <si>
    <t xml:space="preserve">Адаптер поворотный 1хPCI</t>
  </si>
  <si>
    <t xml:space="preserve">650014</t>
  </si>
  <si>
    <t xml:space="preserve">Переходник 2х3^</t>
  </si>
  <si>
    <t xml:space="preserve">650099</t>
  </si>
  <si>
    <t xml:space="preserve">Переходник VIPowER VP-9041 ^ для подключения ATA винчестеров к интефейсу SATA</t>
  </si>
  <si>
    <t xml:space="preserve">650037</t>
  </si>
  <si>
    <t xml:space="preserve">Кабель USB^ (Type A-B, 1.8m)</t>
  </si>
  <si>
    <t xml:space="preserve">650054</t>
  </si>
  <si>
    <t xml:space="preserve">Кабель USB 2.0^ (Type A-B, 1.8m)</t>
  </si>
  <si>
    <t xml:space="preserve">650085</t>
  </si>
  <si>
    <t xml:space="preserve">Кабель USB 2.0^ (Type A-B, 3.0m)</t>
  </si>
  <si>
    <t xml:space="preserve">650079</t>
  </si>
  <si>
    <t xml:space="preserve">Удлинитель USB2.0^ (Type AM-AF, 1.8m)</t>
  </si>
  <si>
    <t xml:space="preserve">650044</t>
  </si>
  <si>
    <t xml:space="preserve">Удлинитель USB^ (Type AM-AF, 3.0m)</t>
  </si>
  <si>
    <t xml:space="preserve">650109</t>
  </si>
  <si>
    <t xml:space="preserve">Удлинитель USB2.0^ (Type AM-AF, 3.0m)</t>
  </si>
  <si>
    <t xml:space="preserve">650086</t>
  </si>
  <si>
    <t xml:space="preserve">Удлинитель USB2.0^ (Type AM-AF, 4.5m)</t>
  </si>
  <si>
    <t xml:space="preserve">650078</t>
  </si>
  <si>
    <t xml:space="preserve">Кабель USB A/mini-B^ Gembird CC-USB-AM4P-6^</t>
  </si>
  <si>
    <t xml:space="preserve">650047</t>
  </si>
  <si>
    <t xml:space="preserve">Кабель USB A/mini-B^ Gembird CC-USB-AM5P-6^</t>
  </si>
  <si>
    <t xml:space="preserve">650069</t>
  </si>
  <si>
    <t xml:space="preserve">Кабель FireWire IEEE 1394 FWP-44-6,4pin to 4pin.</t>
  </si>
  <si>
    <t xml:space="preserve">650090</t>
  </si>
  <si>
    <t xml:space="preserve">Кабель FireWire IEEE 1394 FWP-64-10^,6pin to 4pin, 3м.</t>
  </si>
  <si>
    <t xml:space="preserve">650077</t>
  </si>
  <si>
    <t xml:space="preserve">Кабель FireWire IEEE 1394 FWP-66-6^ ,6pin to 6pin.</t>
  </si>
  <si>
    <t xml:space="preserve">650059</t>
  </si>
  <si>
    <t xml:space="preserve">Кабель FireWare IEEE 1394 FWP-64-15^ 6pin to 4pin, 5м.</t>
  </si>
  <si>
    <t xml:space="preserve">650057</t>
  </si>
  <si>
    <t xml:space="preserve">Переходник для подключения питания к НЖМД Serial ATA CC-SATA-PSU^</t>
  </si>
  <si>
    <t xml:space="preserve">650033</t>
  </si>
  <si>
    <t xml:space="preserve">Кабель внутренний IDE^ (Two Drives)</t>
  </si>
  <si>
    <t xml:space="preserve">650089</t>
  </si>
  <si>
    <t xml:space="preserve">Кабель внутренний IDE CC-IDE-LONG^, 0,8м</t>
  </si>
  <si>
    <t xml:space="preserve">650071</t>
  </si>
  <si>
    <t xml:space="preserve">Кабель внутренный SATA^ 0.5m</t>
  </si>
  <si>
    <t xml:space="preserve">650102</t>
  </si>
  <si>
    <t xml:space="preserve">Кабель внутренний  IDE 66/100/133 на 1 устройство</t>
  </si>
  <si>
    <t xml:space="preserve">650032</t>
  </si>
  <si>
    <t xml:space="preserve">Кабель внутренний IDE UDMA/66/100^ (Two Drives)</t>
  </si>
  <si>
    <t xml:space="preserve">650060</t>
  </si>
  <si>
    <t xml:space="preserve">Кабель внутренный SATA^ 1.0m</t>
  </si>
  <si>
    <t xml:space="preserve">650075</t>
  </si>
  <si>
    <t xml:space="preserve">Кабель UDMA 66/100/133^, 1м</t>
  </si>
  <si>
    <t xml:space="preserve">650020</t>
  </si>
  <si>
    <t xml:space="preserve">Кабель внутренний круглый IDE^ UDMA 66/100/133 45cm (CC-IDE-133R)</t>
  </si>
  <si>
    <t xml:space="preserve">650015</t>
  </si>
  <si>
    <t xml:space="preserve">V-образные соединители (ответвление для блока питания)</t>
  </si>
  <si>
    <t xml:space="preserve">650050</t>
  </si>
  <si>
    <t xml:space="preserve">Переходник 2 порта PS/2 для USB 1.1^  CC-UAPS12 (PS/2-USB)</t>
  </si>
  <si>
    <t xml:space="preserve">600250</t>
  </si>
  <si>
    <t xml:space="preserve">Клавиатурный переходник PS2-&gt;PC^ (DIN5M/MD6F) СС-177</t>
  </si>
  <si>
    <t xml:space="preserve">630375</t>
  </si>
  <si>
    <t xml:space="preserve">Вентилятор для корпуса Titan TFD9225M12S^, 92 мм , 3 pin, с таходатчиком, кабель 400мм.</t>
  </si>
  <si>
    <t xml:space="preserve">630374</t>
  </si>
  <si>
    <t xml:space="preserve">Кронштейн для низкопрофильных плат</t>
  </si>
  <si>
    <t xml:space="preserve">640132</t>
  </si>
  <si>
    <t xml:space="preserve">Кронштейн с USB-разъемами 2x5H^ для подключения USB к материнским платам</t>
  </si>
  <si>
    <t xml:space="preserve">100743</t>
  </si>
  <si>
    <t xml:space="preserve">Звуковая карта Genius Sound Maker Value 4.1^ CMI 8738/PCI-SX, PCI, 4канальная, поддержка HRTF,Direct Sound3D, A3D, EAX.  (31720008100)</t>
  </si>
  <si>
    <t xml:space="preserve">100744</t>
  </si>
  <si>
    <t xml:space="preserve">Звуковая карта Creative Sound Blaster Audigy 2 Value SB0400^, PCI,поддержка 8-канального звука формата 7.1,24 bit чтение/запись  SPDIF,ASIO.    (30SB040000000)</t>
  </si>
  <si>
    <t xml:space="preserve">100548</t>
  </si>
  <si>
    <t xml:space="preserve">Звуковая карта Creative Audigy2 ZS SB 0350^, PCI, IEEE 1394, поддержка звука формата 7.1, запись/воспроизведение24 bit, 108dB сигнал/шум,SPDIF In/Out.</t>
  </si>
  <si>
    <t xml:space="preserve">100207</t>
  </si>
  <si>
    <t xml:space="preserve">Мультимедийный микрофон на подставке, Genius MIC-01A^</t>
  </si>
  <si>
    <t xml:space="preserve">100406</t>
  </si>
  <si>
    <t xml:space="preserve">Микрофон с прищепкой Genius MIC-01C^</t>
  </si>
  <si>
    <t xml:space="preserve">100810</t>
  </si>
  <si>
    <t xml:space="preserve">Мультимедийные стерео наушники с микрофоном Cosonic CD-602MV^ регулировка громкости.</t>
  </si>
  <si>
    <t xml:space="preserve">100163</t>
  </si>
  <si>
    <t xml:space="preserve">Мультимедийные стерео наушники с микрофоном Genius HS-02A^</t>
  </si>
  <si>
    <t xml:space="preserve">100809</t>
  </si>
  <si>
    <t xml:space="preserve">Мультимедийные стерео наушники с микрофоном Cosonic CD760MV^, регулировка громкости.</t>
  </si>
  <si>
    <t xml:space="preserve">100468</t>
  </si>
  <si>
    <t xml:space="preserve">Мультимедийные стерео наушники с микрофоном Genius HS-02N^, регулировка  громкости.</t>
  </si>
  <si>
    <t xml:space="preserve">100827</t>
  </si>
  <si>
    <t xml:space="preserve">Мультимедийные стерео наушники с микрофоном Cosonic CD-770MV^, регулировка громкости.</t>
  </si>
  <si>
    <t xml:space="preserve">100714</t>
  </si>
  <si>
    <t xml:space="preserve">Мультимедийные стерео наушники с микрофоном Genius HS-04S^, регулятор громкости. (31710025100)</t>
  </si>
  <si>
    <t xml:space="preserve">100479</t>
  </si>
  <si>
    <t xml:space="preserve">Мультимедийные стерео наушники с микрофоном Genius HS-04A^, регулировка громкости.</t>
  </si>
  <si>
    <t xml:space="preserve">100601</t>
  </si>
  <si>
    <t xml:space="preserve">Мультимедийные стерео наушники с микрофоном Creative Headset HS-300^ ,наушники:32Ома,20Hz-15KHz,113dB, микрофон: импенданс&lt;10КОма,-65dB,Volume Control, кабель 2.5 метра</t>
  </si>
  <si>
    <t xml:space="preserve">100746</t>
  </si>
  <si>
    <t xml:space="preserve">Мультимедийные стерео наушники с микрофоном  Genius HP-04V Vibration^ басовая вибрация, регулировка громкости, питание от батареек или USB  (31710024100)</t>
  </si>
  <si>
    <t xml:space="preserve">100713</t>
  </si>
  <si>
    <t xml:space="preserve">Наушники 5.1 канальные Genius HP-5.1V^,внешний усилитель,переключатель 5.1/2.1, регулятор громкости, кабель наушников 2м(31710003101)</t>
  </si>
  <si>
    <t xml:space="preserve">100685</t>
  </si>
  <si>
    <t xml:space="preserve">Комплект активных звуковых колонок Gembird SPK-101^, стерео</t>
  </si>
  <si>
    <t xml:space="preserve">100648</t>
  </si>
  <si>
    <t xml:space="preserve">Комплект активных звуковых колонок Genius SP-Q06S^,</t>
  </si>
  <si>
    <t xml:space="preserve">100368</t>
  </si>
  <si>
    <t xml:space="preserve">Комплект активных звуковых колонок Genius SP-K06^, 6Вт(RMS).</t>
  </si>
  <si>
    <t xml:space="preserve">100592</t>
  </si>
  <si>
    <t xml:space="preserve">Комплект активных звуковых колонок Genius SP-Q06^, 120Вт(P.M.P.O.).</t>
  </si>
  <si>
    <t xml:space="preserve">100776</t>
  </si>
  <si>
    <t xml:space="preserve">Комплект активных звуковых колонок Genius SP-J06^, стерео, 120Вт, P.M.P.O..(31730003103)</t>
  </si>
  <si>
    <t xml:space="preserve">100367</t>
  </si>
  <si>
    <t xml:space="preserve">Комплект активных звуковых колонок Genius SP-K10^, 10Вт(RMS).</t>
  </si>
  <si>
    <t xml:space="preserve">100526</t>
  </si>
  <si>
    <t xml:space="preserve">Комплект активных звуковых колонок Genius SP-Q10^, 200Вт (P.M.P.O.).</t>
  </si>
  <si>
    <t xml:space="preserve">100688</t>
  </si>
  <si>
    <t xml:space="preserve">Комплект активных звуковых колонок Creative SBS240^,стерео 2x1,5Вт(RMS).</t>
  </si>
  <si>
    <t xml:space="preserve">100624</t>
  </si>
  <si>
    <t xml:space="preserve">Комплект активных звуковых колонок Genius SP-J10^, стерео.</t>
  </si>
  <si>
    <t xml:space="preserve">100753</t>
  </si>
  <si>
    <t xml:space="preserve">Комплект активных звуковых колонок Gembird WCS-606^, дерево,магнитное экранирование, 2x5W (RMS).</t>
  </si>
  <si>
    <t xml:space="preserve">100771</t>
  </si>
  <si>
    <t xml:space="preserve">Комплект активных звуковых колонок Gembird WCS-602^,дерево,магнитное экранирование, 2x5W (RMS).</t>
  </si>
  <si>
    <t xml:space="preserve">100679</t>
  </si>
  <si>
    <t xml:space="preserve">Комплект активных звуковых колонок Creative SBS260^,стерео 2x2,5Вт(RMS).(51MF0055AA001)</t>
  </si>
  <si>
    <t xml:space="preserve">100411</t>
  </si>
  <si>
    <t xml:space="preserve">Комплект активных звуковых колонок Genius SP-K16^, 16Вт(RMS)</t>
  </si>
  <si>
    <t xml:space="preserve">100591</t>
  </si>
  <si>
    <t xml:space="preserve">Комплект активных звуковых колонок Genius SP-K16^,черный, 16Вт(RMS).</t>
  </si>
  <si>
    <t xml:space="preserve">100563</t>
  </si>
  <si>
    <t xml:space="preserve">Комплект активных звуковых колонок Genius SP-Q16^, 320Вт (P.M.P.O.).</t>
  </si>
  <si>
    <t xml:space="preserve">100687</t>
  </si>
  <si>
    <t xml:space="preserve">Комплект активных звуковых колонок Genius SP-J16^,стерео,320Вт, P.M.P.O..(31730005102)</t>
  </si>
  <si>
    <t xml:space="preserve">100498</t>
  </si>
  <si>
    <t xml:space="preserve">Комплект активных звуковых колонок Genius SP-HF 2.0^, дерево,14Вт(RMS).</t>
  </si>
  <si>
    <t xml:space="preserve">100815</t>
  </si>
  <si>
    <t xml:space="preserve">Комплект активных звуковых колонок Genius SP-HF 2.0 500^ стерео, дерево,14Вт (RMS).</t>
  </si>
  <si>
    <t xml:space="preserve">100772</t>
  </si>
  <si>
    <t xml:space="preserve">Комплект активных звуковых колонок Gembird WCS-611^ серебряные, дерево, магнитное экранирование, 2x18W (RMS).</t>
  </si>
  <si>
    <t xml:space="preserve">100604</t>
  </si>
  <si>
    <t xml:space="preserve">Комплект активных звуковых колонок Gembird WCS-611^, дерево, магнитное экранирование, 2x18W (RMS).</t>
  </si>
  <si>
    <t xml:space="preserve">100625</t>
  </si>
  <si>
    <t xml:space="preserve">Комплект активных звуковых колонок Genius SW-J2.1 330^ 2.1 канальный</t>
  </si>
  <si>
    <t xml:space="preserve">100389</t>
  </si>
  <si>
    <t xml:space="preserve">Комплект активных звуковых колонок Genius SP-Q2.1^, сабвуфер +2сателита, 320W P.M.P.O.</t>
  </si>
  <si>
    <t xml:space="preserve">100742</t>
  </si>
  <si>
    <t xml:space="preserve">Комплект активных звуковых колонок Genius SW-Flat 2.1 500^ 2.1 каналов, плоскопанельные,  сабвуфер 9Вт(RMS), сателиты 2.3Вт(RMS) на канал.</t>
  </si>
  <si>
    <t xml:space="preserve">100721</t>
  </si>
  <si>
    <t xml:space="preserve">Комплект активных звуковых колонок 4U E-390^, 2.1 каналов, 25Вт(RMS),встроенный FM приемник.</t>
  </si>
  <si>
    <t xml:space="preserve">100492</t>
  </si>
  <si>
    <t xml:space="preserve">Комплект активных звуковых колонок Creative Inspire 2.1 P380^, сабвуфер17Вт (RMS) +2сателита 2x 6Вт (RMS).</t>
  </si>
  <si>
    <t xml:space="preserve">100689</t>
  </si>
  <si>
    <t xml:space="preserve">Комплект активных звуковых колонок Creative Inspire 2.1 T3000^, сабвуфер 17Вт (RMS)+2сателита 2x6Вт (RMS),проводной пульт ДУ.(51MF0230AA003)</t>
  </si>
  <si>
    <t xml:space="preserve">100822</t>
  </si>
  <si>
    <t xml:space="preserve">Комплект активных звуковых колонок Creative I-Trigue 2200^, 2x 9Вт (RMS) титановые головки.</t>
  </si>
  <si>
    <t xml:space="preserve">100766</t>
  </si>
  <si>
    <t xml:space="preserve">Комплект активных звуковых колонок Creative I-Trigue 3200^, сабвуфер 19Вт (RMS) дерево +2сателита 2x 8,Вт (RMS) титановые головки, проводной пульт ДУ.</t>
  </si>
  <si>
    <t xml:space="preserve">100731</t>
  </si>
  <si>
    <t xml:space="preserve">Комплект активных звуковых колонок Logitech Z3e^,2.1 каналов, сателиты 2x8,5Вт(RMS) с алюминиевыми излучателями,сабвуфер 23Вт(RMS),проводной пульт ДУ.(970085-1914)</t>
  </si>
  <si>
    <t xml:space="preserve">100724</t>
  </si>
  <si>
    <t xml:space="preserve">Комплект активных звуковых колонок Genius SW-Q 5.1 ^, дерево, 31730013102</t>
  </si>
  <si>
    <t xml:space="preserve">100690</t>
  </si>
  <si>
    <t xml:space="preserve">Комплект активных звуковых колонок Creative Inspire 5.1 P5800^, 5.1 каналов,сабвуфер 22Вт(RMS),центральный канал 18Вт(RMS), сателлиты 8Вт(RMS) на канал,проводной пульт ДУ. (51MF4050AA003)</t>
  </si>
  <si>
    <t xml:space="preserve">100726</t>
  </si>
  <si>
    <t xml:space="preserve">Комплект активных звуковых колонок Genius GHT-502^  5.1 каналов, сабвуфер 40Вт(RMS), плоскопанельные сателлиты 4x7Вт(RMS) на канал, проводной пульт ДУ.(34310006103)</t>
  </si>
  <si>
    <t xml:space="preserve">100499</t>
  </si>
  <si>
    <t xml:space="preserve">Комплект активных звуковых колонок формата 5.1 Genius SW-HF5.1^ , 6 каналов, дерево, пульт ДУ.</t>
  </si>
  <si>
    <t xml:space="preserve">100763</t>
  </si>
  <si>
    <t xml:space="preserve">Комплект активных звуковых колонок Gembird WCS-YF-1^, 5.1 канальный, дерево, сабвуфер35Вт (RMS),сателиты 5x 18Вт (RMS).</t>
  </si>
  <si>
    <t xml:space="preserve">100678</t>
  </si>
  <si>
    <t xml:space="preserve">Комплект активных звуковых колонок Creative Inspire T5900 OEM^, 5.1 каналов,сабвуфер 24Вт(RMS),центральный канал 20Вт(RMS), сателлиты 8Вт(RMS) на канал,проводной пульт ДУ.(51MF4045AA000)</t>
  </si>
  <si>
    <t xml:space="preserve">100390</t>
  </si>
  <si>
    <t xml:space="preserve">Комплект активных звуковых колонок Genius SW-5.1 Home Theater^, дерево, 6 каналов, сабвуфер 45Вт(RMS), сателиты 15Вт(RMS) на канал, пульт ДУ. (K982B003)</t>
  </si>
  <si>
    <t xml:space="preserve">100764</t>
  </si>
  <si>
    <t xml:space="preserve">Комплект активных звуковых колонок Gembird WCS-YF-1A^, 5.1 канальный, дерево, сабвуфер60Вт (RMS), сателиты 5x 18Вт (RMS), пульт ДУ.(без кабеля Jack 3.5 mm 2xRCA ,CCA-458)</t>
  </si>
  <si>
    <t xml:space="preserve">100619</t>
  </si>
  <si>
    <t xml:space="preserve">Комплект активных звуковых колонок Logitech X-620^,6.1 канальный, мощность(RMS) при 1% THD:сабвуфер 17,9Вт,передние сателлиты 2x5,4Вт,задние сателлиты 2x5,5Вт,центральные 2x6Вт.(970091-0914)</t>
  </si>
  <si>
    <t xml:space="preserve">100680</t>
  </si>
  <si>
    <t xml:space="preserve">Комплект активных звуковых колонок Creative Inspire T7900 OEM^, 7.1 каналов,сабвуфер 24Вт(RMS),центральный канал 20Вт(RMS), сателлиты 8Вт(RMS) на канал,проводной пульт ДУ.(51MF7020AA000)</t>
  </si>
  <si>
    <t xml:space="preserve">100210</t>
  </si>
  <si>
    <t xml:space="preserve">CD-ROM Drive Samsung^ (52 speed) IDE</t>
  </si>
  <si>
    <t xml:space="preserve">100831</t>
  </si>
  <si>
    <t xml:space="preserve">CD-ROM Drive LG GCR-8522B^, серебристая передняя панель, (52 speed) IDE</t>
  </si>
  <si>
    <t xml:space="preserve">100828</t>
  </si>
  <si>
    <t xml:space="preserve">CD-ROM Drive LG GCR-8522B^, чёрная передняя панель, (52 speed) IDE</t>
  </si>
  <si>
    <t xml:space="preserve">100605</t>
  </si>
  <si>
    <t xml:space="preserve">CD-ROM Drive LG GCR-8522B^ (52 speed), Buffer 128KB, IDE</t>
  </si>
  <si>
    <t xml:space="preserve">100323</t>
  </si>
  <si>
    <t xml:space="preserve">CD-ROM Drive LG GCR-8523B^ (52 speed) IDE</t>
  </si>
  <si>
    <t xml:space="preserve">100497</t>
  </si>
  <si>
    <t xml:space="preserve">CD-ROM Drive LG GCR-8523B,чёрная панель^, (52 speed) IDE</t>
  </si>
  <si>
    <t xml:space="preserve">100706</t>
  </si>
  <si>
    <t xml:space="preserve">CD-ROM Drive LG GCR-8523B,серебряная панель^, (52 speed) IDE</t>
  </si>
  <si>
    <t xml:space="preserve">100734</t>
  </si>
  <si>
    <t xml:space="preserve">CD-ROM Drive Sony CDU5212^, (52 speed) IDE</t>
  </si>
  <si>
    <t xml:space="preserve">100819</t>
  </si>
  <si>
    <t xml:space="preserve">CD-ROM Drive Sony CDU5215^, чёрная передняя панель, (52 speed) IDE</t>
  </si>
  <si>
    <t xml:space="preserve">100702</t>
  </si>
  <si>
    <t xml:space="preserve">CD-ROM Drive Sony CDU5212^, чёрная панель, (52 speed) IDE</t>
  </si>
  <si>
    <t xml:space="preserve">100576</t>
  </si>
  <si>
    <t xml:space="preserve">CD-ROM Drive ASUS  CD-S520/A4 QuieTrack^, (52 speed) IDE</t>
  </si>
  <si>
    <t xml:space="preserve">100597</t>
  </si>
  <si>
    <t xml:space="preserve">CD-ROM Drive ASUS  CD-S520/A4 QuieTrack^,Black IDE</t>
  </si>
  <si>
    <t xml:space="preserve">100306</t>
  </si>
  <si>
    <t xml:space="preserve">CD-ROM Drive ASUS^ (52 speed) IDE</t>
  </si>
  <si>
    <t xml:space="preserve">100754</t>
  </si>
  <si>
    <t xml:space="preserve">CD-RW Toshiba Samsung TS-H292^, OEM, BURN-Proof, скорости: записи-52x,перезаписи-32x, чтения-52x, buffer  memory 2 MB.</t>
  </si>
  <si>
    <t xml:space="preserve">100640</t>
  </si>
  <si>
    <t xml:space="preserve">CD-RW LG GCE-8526B^,серебристая панель,BURN-Proof,скорости: записи-52x,перезаписи-32x,чтения-52x,buffer memory 2MB,  укомплектован ПО:Nero Express.</t>
  </si>
  <si>
    <t xml:space="preserve">100663</t>
  </si>
  <si>
    <t xml:space="preserve">CD-RW LG GCE-8526B^  BURN-Proof, скорости: записи-52x, перезаписи-32x, чтения-52x, buffer  memory 2 MB,  укомплектован ПО: Nero Express.</t>
  </si>
  <si>
    <t xml:space="preserve">100616</t>
  </si>
  <si>
    <t xml:space="preserve">CD-RW LG GCE-8526B, черная панель^,  BURN-Proof, скорости: записи-52x, перезаписи-32x, чтения-52x, buffer  memory 2 MB,  укомплектован ПО: Nero Express.</t>
  </si>
  <si>
    <t xml:space="preserve">100773</t>
  </si>
  <si>
    <t xml:space="preserve">CD-RW LiteOn SOHC-5238S, OEM^ BURN-Proof, скорости: записи-52x, перезаписи-32x, чтения-52x, buffer  memory 2 MB.</t>
  </si>
  <si>
    <t xml:space="preserve">100800</t>
  </si>
  <si>
    <t xml:space="preserve">CD-RW Gigabyte GO-R5232С, BOX,черная панель^  скорости: записи-52x, перезаписи-32x, чтения -52x, BURN-Proof, укомплектован ПО: Nero Express.</t>
  </si>
  <si>
    <t xml:space="preserve">100782</t>
  </si>
  <si>
    <t xml:space="preserve">CD-RW Gigabyte GO-R5232C^,BOX, скорости: записи-52x, перезаписи-32x, чтения -52x, BURN-Proof,укомплектован ПО: Nero Express.</t>
  </si>
  <si>
    <t xml:space="preserve">100608</t>
  </si>
  <si>
    <t xml:space="preserve">CD-RW Sony CRX230E,OEM^,серебристая панель,BURN-Proof,скорости: записи-52x,перезаписи-32x,чтения-52x,buffer memory 2MB.</t>
  </si>
  <si>
    <t xml:space="preserve">100811</t>
  </si>
  <si>
    <t xml:space="preserve">CD-RW Sony CRX230AD, OEM^ BURN-Proof, скорости: записи-52x,перезаписи-32x, чтения-52x, buffer  memory 2MB.</t>
  </si>
  <si>
    <t xml:space="preserve">100509</t>
  </si>
  <si>
    <t xml:space="preserve">CD-RW Sony CRX230E OEM^, BURN-Proof, скорости: записи-52x, перезаписи-32x, чтения-52x, buffer  memory 2MB.</t>
  </si>
  <si>
    <t xml:space="preserve">100551</t>
  </si>
  <si>
    <t xml:space="preserve">CD-RW Sony CRX230E OEM^ черная панель, BURN-Proof, скорости: записи-52x,перезаписи-32x, чтения-52x, buffer  memory 2MB.</t>
  </si>
  <si>
    <t xml:space="preserve">100795</t>
  </si>
  <si>
    <t xml:space="preserve">CD-RW ASUS CRW-5232AX^,BURN-Proof,скорости:записи-52x, перезаписи-32x, чтения-52x, buffer  memory 2 MB, укомплектован ПО:Nero OEM Suite</t>
  </si>
  <si>
    <t xml:space="preserve">100554</t>
  </si>
  <si>
    <t xml:space="preserve">CD-RW ASUS CRW-5232AS QuieTrack ^ BURN-Proof, скорости: записи-52x, перезаписи-32x, чтения-52x, buffer  memory 2 MB, укомплектован ПО: Nero OEM Suite.</t>
  </si>
  <si>
    <t xml:space="preserve">100804</t>
  </si>
  <si>
    <t xml:space="preserve">DVD-ROM TSST TS-H352A^, 16xDVD, 48xCD</t>
  </si>
  <si>
    <t xml:space="preserve">100639</t>
  </si>
  <si>
    <t xml:space="preserve">DVD-ROM LG GDR-8163B^,черная панель,16xDVD,52xCD</t>
  </si>
  <si>
    <t xml:space="preserve">100638</t>
  </si>
  <si>
    <t xml:space="preserve">DVD-ROM LG GDR-8163B^,серебристая панель,16xDVD,52xCD</t>
  </si>
  <si>
    <t xml:space="preserve">100836</t>
  </si>
  <si>
    <t xml:space="preserve">DVD-ROM  LiteOn SOHD-167T Black^,</t>
  </si>
  <si>
    <t xml:space="preserve">100769</t>
  </si>
  <si>
    <t xml:space="preserve">DVD-ROM  LiteOn SOHD-167T^, 16xDVD, 48xCD</t>
  </si>
  <si>
    <t xml:space="preserve">100603</t>
  </si>
  <si>
    <t xml:space="preserve">DVD-ROM LG GDR-8163B^, 16xDVD, 52xCD, Buffer Size:256KB</t>
  </si>
  <si>
    <t xml:space="preserve">100520</t>
  </si>
  <si>
    <t xml:space="preserve">DVD-ROM Mitsumi DM-2000TE^, 16xDVD, 50xCD</t>
  </si>
  <si>
    <t xml:space="preserve">100651</t>
  </si>
  <si>
    <t xml:space="preserve">DVD-ROM Mitsumi DM-2000TE Black^, 16xDVD, 50xCD</t>
  </si>
  <si>
    <t xml:space="preserve">100580</t>
  </si>
  <si>
    <t xml:space="preserve">DVD-ROM Mitsumi DM-2000TE, серебристая панель^, 16xDVD, 50xCD</t>
  </si>
  <si>
    <t xml:space="preserve">100691</t>
  </si>
  <si>
    <t xml:space="preserve">DVD-ROM Drive Sony DDU1613 ^, 16xDVD, 40xCD.</t>
  </si>
  <si>
    <t xml:space="preserve">100656</t>
  </si>
  <si>
    <t xml:space="preserve">DVD-ROM Drive Sony DDU1613 Black^, 16xDVD, 40xCD.</t>
  </si>
  <si>
    <t xml:space="preserve">100677</t>
  </si>
  <si>
    <t xml:space="preserve">DVD-ROM Sony DDU1613^, серебристая панель, 16xDVD, 40xCD</t>
  </si>
  <si>
    <t xml:space="preserve">100717</t>
  </si>
  <si>
    <t xml:space="preserve">DVD-ROM ASUS DVD-E616P2 QuieTrack^ 16xDVD, 48xCD</t>
  </si>
  <si>
    <t xml:space="preserve">100767</t>
  </si>
  <si>
    <t xml:space="preserve">Combo drive DVD+CD-RW LiteOn SOHC-5235K^,OEM, скорости: записи-52x, перезаписи-32x, чтения: CD-52x, DVD-16x, BURN-Proof , buffer memory 2 MB.</t>
  </si>
  <si>
    <t xml:space="preserve">100541</t>
  </si>
  <si>
    <t xml:space="preserve">Combo drive DVD+CD-RW LG GCC-4521B^ скорости: записи-52x,перезаписи-32x, чтения: CD-52x, DVD-16x, BURN-Proof , buffer  memory 2 MB, укомплектован ПО: Nero Express, inCD.</t>
  </si>
  <si>
    <t xml:space="preserve">100627</t>
  </si>
  <si>
    <t xml:space="preserve">Combo drive DVD+CD-RW LG GCC-4521B^, серебристая панель, скорости: записи-52x, перезаписи-32x, чтения: CD-52x, DVD-16x, BURN-Proof , buffer memory 2 MB, укомплектован ПО:Nero Express.</t>
  </si>
  <si>
    <t xml:space="preserve">100626</t>
  </si>
  <si>
    <t xml:space="preserve">Combo drive DVD+CD-RW LG GCC-4521B^, чёрная панель, скорости: записи-52x, перезаписи-32x, чтения: CD-52x, DVD-16x, BURN-Proof , buffer memory 2 MB, укомплектован ПО:Nero Express.</t>
  </si>
  <si>
    <t xml:space="preserve">100835</t>
  </si>
  <si>
    <t xml:space="preserve">Combo drive DVD+CD-RW NEC CB-1100,^</t>
  </si>
  <si>
    <t xml:space="preserve">100729</t>
  </si>
  <si>
    <t xml:space="preserve">Combo drive DVD+CD-RW Sony CRX320A^OEM ,скорости:записи-52x, перезаписи-32x,чтения:CD-52x,DVD-16x,BURN-Proof,buffer memory 2MB</t>
  </si>
  <si>
    <t xml:space="preserve">100558</t>
  </si>
  <si>
    <t xml:space="preserve">Combo drive DVD+CD-RW Sony CRX320EB Black OEM^ скорости: записи-52x, перезаписи-24x, чтения: CD-52x, DVD-16x, BURN-Proof , buffer memory 2 MB.</t>
  </si>
  <si>
    <t xml:space="preserve">100556</t>
  </si>
  <si>
    <t xml:space="preserve">Combo drive DVD+CD-RW Sony CRX320E OEM^ скорости: записи-52x,перезаписи-24x, чтения: CD-52x, DVD-16x, BURN-Proof , buffer memory 2 MB</t>
  </si>
  <si>
    <t xml:space="preserve">100607</t>
  </si>
  <si>
    <t xml:space="preserve">Combo drive DVD+CD-RW Sony CRX320E,OEM^,серебристая панель, скорости:записи-52x,перезаписи-24x,чтения:CD-52x,DVD-16x, BURN-Proof,buffer memory 2 MB.</t>
  </si>
  <si>
    <t xml:space="preserve">100826</t>
  </si>
  <si>
    <t xml:space="preserve">Combo drive DVD+CD-RW ASUS CB-5216A^, QuieTrack, скорости: записи-52x, перезаписи-32x, чтения: CD-52x, DVD-16x, BURN-Proof , buffer memory                                                                2 MB, укомплектован ПО: Nero OEM Suite.</t>
  </si>
  <si>
    <t xml:space="preserve">100722</t>
  </si>
  <si>
    <t xml:space="preserve">Устройство для записи/перезаписи DVD Samsung Writemaster TS-H552^ запись DVD+R DL 2,4X,DVD+RW 4X,DVD-RW 4X,DVD+R 16X,DVD-R 12X, DVD-ROM 16X,CD-RW 24X,CD-R 40X,CD-ROM 48X,buffer memory 2MB, укомплектован ПО:Pinnacle instant CD/DVD.</t>
  </si>
  <si>
    <t xml:space="preserve">100807</t>
  </si>
  <si>
    <t xml:space="preserve">Устройство для записи/перезаписи DVD LG GSA-4163B^,чёрная передняя панель,DVD+R DL 4X,DVD+RW 8X,DVD-RW 6X,DVD+R 16X,DVD-R 16X,DVD-RAM 6X,DVD-ROM 16X,CD-RW 24X,CD-R 40X,CD-ROM 40X укомплектован ПО:Nero Express.</t>
  </si>
  <si>
    <t xml:space="preserve">100762</t>
  </si>
  <si>
    <t xml:space="preserve">Устройство для записи/перезаписи DVD LG GSA-4163B^,DVD+R DL 4X,DVD+RW 8X,DVD-RW 6X, DVD+R 16X, DVD-R 16X,DVD-RAM 6X, DVD-ROM 16X, CD-RW 24X,CD-R 40X, CD-ROM 40X укомплектован ПО: Nero Express.</t>
  </si>
  <si>
    <t xml:space="preserve">100834</t>
  </si>
  <si>
    <t xml:space="preserve">Устройство для записи/перезаписи DVD LiteOn SOHW-1673S^ черный</t>
  </si>
  <si>
    <t xml:space="preserve">100794</t>
  </si>
  <si>
    <t xml:space="preserve">Устройство для записи/перезаписи DVD LiteOn SOHW-1673S^, DVD+R DL 4X, DVD+RW 8X,DVD-RW 6X, DVD+R 16X, DVD-R 16X, DVD-ROM 16X, CD-RW 24X,CD-R 48X, CD-ROM 48X, укомплектован ПО: Nero OEM Suite.</t>
  </si>
  <si>
    <t xml:space="preserve">100833</t>
  </si>
  <si>
    <t xml:space="preserve">Устройство для записи/перезаписи DVD LG GSA-4163B BOX^,DVD+R DL 4X,DVD+RW 8X,DVD-RW 6X, DVD+R 16X, DVD-R 16X,DVD-RAM 6X, DVD-ROM 16X, CD-RW 24X,CD-R 40X, CD-ROM 40X укомплектован ПО: Nero Express.</t>
  </si>
  <si>
    <t xml:space="preserve">100695</t>
  </si>
  <si>
    <t xml:space="preserve">Устройство для записи/перезаписи DVD SONY DW-D22A  OEM, чёрная передняя панель^, запись  DVD+R DL 2,4X,  DVD+RW 4X, DVD-RW 4X, DVD+R 16X, DVD-R 8X, DVD-ROM 16X, CD-RW 24X, CD-R 48X, CD-ROM 48X, buffer  memory 2MB.</t>
  </si>
  <si>
    <t xml:space="preserve">100801</t>
  </si>
  <si>
    <t xml:space="preserve">Устройство для записи/перезаписи DVD Gigabyte GO-W1608A BOX^ DVD+R DL 2,4X, DVD+RW 4X,DVD-RW 4X, DVD+R 16X, DVD-R 8X, DVD-ROM 16X, CD-RW 24X,CD-R 48X, CD-ROM 48X, укомплектован ПО: Nero OEM Suite, Power DVD.</t>
  </si>
  <si>
    <t xml:space="preserve">100821</t>
  </si>
  <si>
    <t xml:space="preserve">Устройство для записи/перезаписи DVD Sony DW-D26A Черный OEM^ Cache 2MB,DVD+R DL 4X, DVD+RW 8X, DVD-RW 6X, DVD+R 16X, DVD-R 16X, DVD-ROM 16X, CD-RW 24X, CD-R 48X, CD-ROM 48X.</t>
  </si>
  <si>
    <t xml:space="preserve">100798</t>
  </si>
  <si>
    <t xml:space="preserve">Устройство для записи/перезаписи DVD Sony DW-D23A^ OEM, DVD+R DL 4X, DVD+RW 8X,DVD-RW 6X, DVD+R 16X, DVD-R 16X, DVD-ROM 16X, CD-RW 24X,CD-R 48X, CD-ROM 40X.</t>
  </si>
  <si>
    <t xml:space="preserve">100774</t>
  </si>
  <si>
    <t xml:space="preserve">Устройство для записи/перезаписи DVD NEC ND-3520A, OEM^ DVD+R DL 4X, DVD-R DL1 4X, DVD+RW 8X,DVD-RW 6X, DVD+R 16X, DVD-R 16X, DVD-ROM 16X, CD-RW 24X,CD-R 48X, CD-ROM 48X.</t>
  </si>
  <si>
    <t xml:space="preserve">100786</t>
  </si>
  <si>
    <t xml:space="preserve">Устройство для записи/перезаписи DVD NEC ND-3520A, OEM^ черная передняя панель, DVD+R DL 4X, DVD-R DL1 4X, DVD+RW 8X,DVD-RW 6X, DVD+R 16X, DVD-R 16X, DVD-ROM 16X, CD-RW 24X,CD-R 48X, CD-ROM 48X</t>
  </si>
  <si>
    <t xml:space="preserve">100823</t>
  </si>
  <si>
    <t xml:space="preserve">Устройство для записи/перезаписи ASUS DRW-1608P^, чёрная передняя панель,BOX, DVD+R DL 6X, DVD-R DL 6X, DVD+RW 8X,DVD-RW 6X, DVD+R 16X, DVD-R 16X, DVD-ROM 16X, CD-RW 24X,CD-R 40X, CD-ROM 40X., укомплектован ПО:Nero OEM Suite, Ulead Disc Creator.</t>
  </si>
  <si>
    <t xml:space="preserve">100818</t>
  </si>
  <si>
    <t xml:space="preserve">Устройство для записи/перезаписи ASUS DRW-1608P^, чёрная передняя панель,OEM, DVD+R DL 6X, DVD-R DL 6X, DVD+RW 8X,DVD-RW 6X, DVD+R 16X, DVD-R 16X, DVD-ROM 16X, CD-RW 24X,CD-R 40X, CD-ROM 40X.</t>
  </si>
  <si>
    <t xml:space="preserve">100816</t>
  </si>
  <si>
    <t xml:space="preserve">Устройство для записи/перезаписи ASUS DRW-1608P, BOX^ DVD+R DL 6X, DVD-R DL 6X, DVD+RW 8X,DVD-RW 6X, DVD+R 16X, DVD-R 16X, DVD-ROM 16X, CD-RW 24X,CD-R 40X, CD-ROM 40X., укомплектован ПО:Nero OEM Suite, Ulead Disc Creator.</t>
  </si>
  <si>
    <t xml:space="preserve">100825</t>
  </si>
  <si>
    <t xml:space="preserve">Устройство для записи/перезаписи DVD LG GSA-5163D^,вн.USB2.0/ IEEE1394,BOX,запись DVD+R DL 4X,DVD-RAM 5X,DVD+RW 8X,DVD-RW 6X, DVD+R 16X,DVD-R 16X,DVD-ROM 16X,CD-RW 24X,CD-R 40X,CD-ROM 40X, buffer memory 2MB,каб.USB,каб.IEEE1394,блок пит.,ук.ПО:Nero Exp</t>
  </si>
  <si>
    <t xml:space="preserve">100085</t>
  </si>
  <si>
    <t xml:space="preserve">Аудио-кабель для CD-ROM^</t>
  </si>
  <si>
    <t xml:space="preserve">510257</t>
  </si>
  <si>
    <t xml:space="preserve">WEB-камера Genius VideoCam Slim USB2 Blue ^ (32200006101)</t>
  </si>
  <si>
    <t xml:space="preserve">510229</t>
  </si>
  <si>
    <t xml:space="preserve">ЦФК Nikon Coolpix 3200^(3.2Мп,автофокус,макро, макс.разр.2048x1536,встр.14.5Mb(9-131 кадров),слот SD,4х цифр./3x опт.увел., вспышка 5реж.,1.6"TFT-дисп.,15 программ съемки,видео до 640х480 со звуком,USB,TV+SNDout,з/у+2x NiMH 2000 mAh в компл.)(VAA220ED)</t>
  </si>
  <si>
    <t xml:space="preserve">510266</t>
  </si>
  <si>
    <t xml:space="preserve">ЦФК Nikon Coolpix 4100 Lite^(4Мп,автофокус,макро, макс.разр.2288x1716,встр.14.5Mb (7-131 кадров),слот SD,4х цифр./3x опт.увел.,вспышка 5 реж.,1.6"TFT-дисп.,15 программ съемки,видео до 640х480 со звуком,USB,TV+SNDout,пит.2xAA)</t>
  </si>
  <si>
    <t xml:space="preserve">510214</t>
  </si>
  <si>
    <t xml:space="preserve">ЦФК Nikon Coolpix 4100^(4Мп,автофокус,макро,макс.разр.2288x1716, встр.14.5Mb (7-131 кадров),слот SD,4х цифр./3x опт.увел.,вспышка 5 реж.,1.6"TFT-дисп.,15 программ съемки,видео до 640х480 со звуком,USB,TV+SNDout,з/у + 2 x NiMH 2200 mAh AA) (VAA300ED)</t>
  </si>
  <si>
    <t xml:space="preserve">510259</t>
  </si>
  <si>
    <t xml:space="preserve">ЦФК Canon PowerShot A400 Silver^(3.2 Мп,автофокус,макс.разр.2048x1536,SD (16Mb в компл.,кол.кадров- 8-165),1.5"TFT диспл.,всп.5реж.,ISO 50-400,бал.белого 5 реж./ручн.,увел.опт.2.2x/цифр.3.2х,USB,пит.2хАА,в/клип до 3мин.со зв.,подк.к ф/принт.Audio+TVou</t>
  </si>
  <si>
    <t xml:space="preserve">510274</t>
  </si>
  <si>
    <t xml:space="preserve">ЦФК Canon PowerShot A400 Orange^ (3.2Мп,автофок,мак.раз. 2048x1536, SD(16Mb в комп.,кол.кад.-8-165),1.5"TFT.,вспышка 5реж.,ISO50-400, бал.бел.5 реж./ручн.,увел.опт.2.2x/ цифр.3.2х, USB,пит.2хАА,в/клип до 3мин. со зв.,подкл. к ф/принтеру, Audio+TV out)</t>
  </si>
  <si>
    <t xml:space="preserve">510088</t>
  </si>
  <si>
    <t xml:space="preserve">ЦФК Canon PowerShot A400 Blue^ (3.2Мп,автофок,мак.раз.2048x1536, SD(16Mb в комп.,кол.кад.-8-165),1.5"TFT.,вспышка 5реж.,ISO50-400, бал.бел.5 реж./ручн.,увел.опт.2.2x/цифр.3.2х,USB,пит.2хАА,в/клип до 3мин. со зв.,подкл. к ф/принтеру, Audio+TV out)</t>
  </si>
  <si>
    <t xml:space="preserve">510250</t>
  </si>
  <si>
    <t xml:space="preserve">ЦФК Canon PowerShot A510^(3.2Мп,авто/ручн.фокус,макс.разр.2048x1536,SD/MMC (16Mb в компл.),1.8"TFT,зум-вспышка 5 реж.,ISO AUTO/ 50-400,бал.бел.авто/предуст./ручн.,увел.опт-4х/цифр.-3.2х,20 реж.съемки,русск.меню,USB,пит.2хАА,TV(PAL/NTSC)+Audi</t>
  </si>
  <si>
    <t xml:space="preserve">510193</t>
  </si>
  <si>
    <t xml:space="preserve">ЦФК Canon PowerShotA75^(3.2Мп,авто/ручн.фокус,макс.разр. 2048x1536,CF,32Mb(в компл.,кол.кадров-8-165),1.8"TFT диспл., вспышка 5 реж.,ISO 50-400,бал.белого авто/предуст./ручн., увел.опт-3х/цифр.-3.2х,USB,пит.4хАА,TVout(PAL/NTSC),AudioOUT,в/клип+зв.до 3ми</t>
  </si>
  <si>
    <t xml:space="preserve">510222</t>
  </si>
  <si>
    <t xml:space="preserve">ЦФК Canon PowerShot A85^ (4Мп,авт/ручн.фокус, макс.разр.2272x1704, CF 32Mb (в компл., кол.кадров- 16-330), 1.8"TFT диспл., вспышка 5реж., ISO50-400, бал.бел.авто/пред./ручн., увел.опт-3х/цифр.-3.2х, USB,пит.4хАА,TVout(PAL/NTSC), AudioOUT, в/клип+звук до</t>
  </si>
  <si>
    <t xml:space="preserve">510195</t>
  </si>
  <si>
    <t xml:space="preserve">ЦФК Canon Digital IXUS IIs^ (3.2Мп,авто/ручн.фокус, мак.раз.2048x1536, слотSD,16Mb,кол.кад.-10-87, 1.5"TFT, всп.5реж., ISO50-400,бал.бел. 5 реж./руч.,ув.циф.-3.2х/опт.-2х, USB,TVOut(PAL/NTSC),A/out,LiIon акк.+б/п в комп., в/клип+ зв.до3мин,подк.к ф/прин</t>
  </si>
  <si>
    <t xml:space="preserve">510149</t>
  </si>
  <si>
    <t xml:space="preserve">ЦФК Canon Digital IXUS i Silver^ (4Мп,автофокус,макс.разр.2272x1704, слотSD,32Mb в компл.,кол.кад-10-87,1.5"TFTдис.,всп.3реж.,ISO 50- 400,бал.бел.6 реж.,увел.цифр.-5.7х,USB,TVOut(PAL/NTSC),A/out, пит.-LiIon акк.+б/п в комп.,в/клип до 3мин.,подкл.к ф/прин</t>
  </si>
  <si>
    <t xml:space="preserve">510163</t>
  </si>
  <si>
    <t xml:space="preserve">ЦФК Canon Digital IXUS 30^(3.2Мп,а/фокус,макс.разр.2048x1536,SD (16Мб в компл.,2"TFT,всп.5реж.,ISO авт/50-400,9реж.съемки,бал.бел 5реж.+ручной,увел.цифр.-3.2х/опт.-3х,USB,TVOut(PAL/NTSC),A/out,пит.-LiIon акк.+б/п в компл.,в/клип+зв.без огр.,русск.меню)</t>
  </si>
  <si>
    <t xml:space="preserve">510219</t>
  </si>
  <si>
    <t xml:space="preserve">ЦФК Canon PowerShot A95^(~5Мп,авто/ручн.фокус,макс.разр.2592x1944,CF(32Mb в компл.,кол.кадров-1-165),вращ.1.8"TFT,всп.5 реж.ISO 50-400,б.бел.авто/предуст.,увел.опт-3х/цифр.-4.1х,21реж.съемки,USB,пит.4хАА,Tv+AudioOUT,в/клип до 3мин.,рус.меню прям.</t>
  </si>
  <si>
    <t xml:space="preserve">510262</t>
  </si>
  <si>
    <t xml:space="preserve">ЦФК Canon EOS 350D Battery Kit^</t>
  </si>
  <si>
    <t xml:space="preserve">510276</t>
  </si>
  <si>
    <t xml:space="preserve">ЦФК Canon EOS 350D Silver Kit^</t>
  </si>
  <si>
    <t xml:space="preserve">510245</t>
  </si>
  <si>
    <t xml:space="preserve">ЦФК Sony Cyber-Shot DSC-L1 DeepBlue^ (4.1Мп, а/фокус,макс.разр. 2304x1728,MSDuo/MSProDuo(16Mb в комп.), ISO AUTO/100/200/400, б.бел.авто/пред.,до3.3хцифр./3xопт.увел.,1,5"TFT,всп.5реж.,видео +звук без.огр.,USB,ультракомп-я,LiIon акк.+з/у(б/п) в компл.)</t>
  </si>
  <si>
    <t xml:space="preserve">510242</t>
  </si>
  <si>
    <t xml:space="preserve">ЦФК Sony Cyber-Shot DSC-P100 Silver^ (5.1Мп,а/фокус, макс.разр. 2592x1944,MS/MSPro(32Mb в компл.),ISO AUTO/100/200/400,б.бел. авто/предуст.,до 4х цифр./3x опт.увел.,1,8"TFT,всп. 5реж.,видео+ звук без.огр.,USB,LiIon акк.+з/у(б/п) в компл.,TV+SND out)</t>
  </si>
  <si>
    <t xml:space="preserve">510241</t>
  </si>
  <si>
    <t xml:space="preserve">ЦФК Sony Cyber-Shot DSC-F88 Silver^ (5.1Мп,а/фок, макс.разр. 2592x1944,MS/MSPro(32Mb),ISO AUTO/100/200/400,вращ. объектив, б.бел.авто/пред.,до4хцифр./3xопт.увел.,1,8"TFT,всп.5реж.,видео+звук без.огр.,USB,разъем д/док-ст.,LiIon+з/у(б/п),TV+SND out)</t>
  </si>
  <si>
    <t xml:space="preserve">510137</t>
  </si>
  <si>
    <t xml:space="preserve">ЦФК HP PhotoSmart 435^ (3.14Мп, фикс.фокус, макс.разр. 2048x1536,встр.16Mb(12-180 кадров),слот SD,ISO 100-400,бал.белого авто.,5х цифр.увел., 1.5" TFT-дисп., вспышка 6реж.,видео 320х240 со звуком, USB,разъем д/док-станции, питание 2хAA)</t>
  </si>
  <si>
    <t xml:space="preserve">510096</t>
  </si>
  <si>
    <t xml:space="preserve">ЦФК HP PhotoSmart M307^ (3.21Мп,а/фок,макро,макс.разр.2080x1544, встр.16Mb(8-162кад),слотSD/MMC,ISO100-400,авт.бал.бел.,5х цифр./ 3x опт.увел.,1.5"TFT.,вспышка 6реж.,видео 320х240 без огр.,USB, TVout,разъем д/док-станции,питание 2хAA) L1854A</t>
  </si>
  <si>
    <t xml:space="preserve">510028</t>
  </si>
  <si>
    <t xml:space="preserve">ЦФК HP PhotoSmart 715^ (3.3Мп, а/фокус, макро, макс.разр.2048x 1536,CompactFlash, 16Мб (в компл.), кол.кад.10-158, ISO 100,авт. бал.бел., 2х цифр./3x опт.увел., 1.8" TFT-дисп., вспышка 6реж.,видео 320х240, USB, питание 4хAA)</t>
  </si>
  <si>
    <t xml:space="preserve">510211</t>
  </si>
  <si>
    <t xml:space="preserve">ЦФК HP PhotoSmart R707^(5.1Мп,авто/ручн.фокус, макс. разр. 2612x1968,встр.32Mb(10-180кадров)+слотSD/MM ISO 100/200/400, бал.бел.авто/ручн.,8х цифр./3x опт.увел.1,5"TFT, всп.5реж., видео+звуко без.огр.,USB,разъем д/док-станции,LiIon акк.+з/у в компл.)</t>
  </si>
  <si>
    <t xml:space="preserve">510086</t>
  </si>
  <si>
    <t xml:space="preserve">Док-станция C8881A к цифровым камерам HP PhotoSmart 120/320/620/720/812/850^ (подключение к компьютеру, принтеру, TVout, блок питания [з/у] + 2 AA NiMH аккумулятора в комплекте)</t>
  </si>
  <si>
    <t xml:space="preserve">510269</t>
  </si>
  <si>
    <t xml:space="preserve">ЦФК Olympus C-500Zoom^(5Мп,автофокус,макс.разр.2560х1920,14 Мб вст.(кол.кад.3-108),+xD-Picture Card,1.8"TFT,увел.опт.3х/цифр. 4х,авто/пред./руч.бал.бел.,вспышка,16 прогр.съемки,ISO авто/ 50-400,USB,2xАА,зап.в/клипов+звук,TV+Audio out,загр.русск.меню)</t>
  </si>
  <si>
    <t xml:space="preserve">510267</t>
  </si>
  <si>
    <t xml:space="preserve">ЦФК Olympus [mju:]-mini Digital^(4Мп,автофокус,макро,макс.разр.2272x1704, xD-Picture Card, 16Мб (в компл.),кол.кад.5-90,1.8"TFT,увел.опт.2х/цифр.4х, авто/предуст.бал.белого,14программ съемки,всп.6реж.,ISO64-480, USB,TV+SND Li-Ion акк.+з/у в комл.рус.меню</t>
  </si>
  <si>
    <t xml:space="preserve">510275</t>
  </si>
  <si>
    <t xml:space="preserve">ЦФК Olympus FE-5500 Zoom^(5Мп,а/фокус,макро,макс.разр.2560x1920, 14Мб встр.(кол.кад.3-78)+xD-PictureCard слот,2"TFT,ув.опт.3х/ цифр.4х,ISO64-320,авто+предуст.бал.бел.,вспышка,9 прогр.съемки, USB,TV+SNDout,видео+звук,Li-Ion акк.+з/у в комл.,русск.меню)</t>
  </si>
  <si>
    <t xml:space="preserve">510270</t>
  </si>
  <si>
    <t xml:space="preserve">ЦФК Olympus IR-300l^(5Мп,а/фок,макро,мак.раз.2560x1920,15Мб вст.+ xD-Picture Card слот,кол.кад.10-188,2"TFT,ув.опт.3х/цифр.4х,авт/ пред.бал.бел.,вспышка,17прогр.съемки,док-стан.с USB,TV+SND out, видео+звук,Li-Ion акк.+з/у в ком.,рус.меню,опц.:ДУ,принтер)</t>
  </si>
  <si>
    <t xml:space="preserve">510196</t>
  </si>
  <si>
    <t xml:space="preserve">ЦФК Olympus C-765 UltraZoom^(4Мп,авт/руч.фок.,мак.раз.3200х2400 (интерп.),xD-Picture(16Мб,1-165кдр),1.8"TFT,ув.опт.10х/цифр.3х, авто/предуст.бал.бел.,всп.6реж.,руч./авт.экспоз.,ISO50-400,USB, LiIon акк.+З/У,TV+зв.out,зап.вид.до 640x480+зв.б/огр.,рус.мен</t>
  </si>
  <si>
    <t xml:space="preserve">510178</t>
  </si>
  <si>
    <t xml:space="preserve">ЦФК Olympus C-8080WideZoom^ (ш/ф.,8Мп,а/р.фокус,макс.разр.3264x2448,xD-Pic.Card(32Мб в комп.,кол.кад.1-248)/CF/Microdr.,1.8"TFT, ув.опт.5х/цифр.3х,а/р./предуст.бал.бел.,всп.6 реж.,ISO50-400,USB,TVout,видео+зв.без огр.,LiIon акк.+з/у+Д/У в комп.,рус.меню)</t>
  </si>
  <si>
    <t xml:space="preserve">510202</t>
  </si>
  <si>
    <t xml:space="preserve">ЦФК EPSON PhotoPC L400^ (4.07Мп,а/фокус,макс.разр.2304x1728, SD/ MMC(16Mb в компл(8-127 кадров) ISO 100-400,авт./пред.бал.бел.,3х цифр./3x опт.увел.,1.5"TFT-дисп.,всп.4 реж.,видео 320х240+звук или до 300сек.,USB,TV+SNDout,питание 4хAA+б/п в компл.)</t>
  </si>
  <si>
    <t xml:space="preserve">510247</t>
  </si>
  <si>
    <t xml:space="preserve">Зарядное устройство EPSON Power Pack ^ (зарядное устройство + 4AA аккум.)</t>
  </si>
  <si>
    <t xml:space="preserve">100635</t>
  </si>
  <si>
    <t xml:space="preserve">Руль Genius Speed Wheel 3 vibration USB,8 кнопок,2 педали,эффект вибрации. (31620001101)</t>
  </si>
  <si>
    <t xml:space="preserve">100741</t>
  </si>
  <si>
    <t xml:space="preserve">Руль Logitech Formula Vibration Feedback Wheel^ USB, 12 кнопок, 2 педали, вибрационная обратная связь (963339-0914)</t>
  </si>
  <si>
    <t xml:space="preserve">100658</t>
  </si>
  <si>
    <t xml:space="preserve">Руль Logitech MOMO Racing^ USB,6 кнопок,2педали,1рычаг,поворот на 240град. ,обратная связь по усилению.(963282-0914)</t>
  </si>
  <si>
    <t xml:space="preserve">690023</t>
  </si>
  <si>
    <t xml:space="preserve">Мультимедиа-проектор EPSON EMP-S1H^(офисный,800x600(4:3),1400 ANSI,500:1,3.2кг,моно 1Вт,верт.коррекция) (V11H161040)</t>
  </si>
  <si>
    <t xml:space="preserve">690019</t>
  </si>
  <si>
    <t xml:space="preserve">Мультимедиа-проектор EPSON EMP-TW10H Dreamio^(LCD,Home Video 858x480(16:9/4:3),1200 ANSI,800:1,3.6кг,1 Ватт,моно, верт.коррекция, VGA-кабелем не комплектуется)</t>
  </si>
  <si>
    <t xml:space="preserve">690051</t>
  </si>
  <si>
    <t xml:space="preserve">Мультимедиа-проектор Toshiba TDP-S25^ (DLP, офисный, 800x600(4:3), 1800 ANSI, 2000:1, 3кг, моно 1 Вт, верт. коррекция, 2000/3000 часов)</t>
  </si>
  <si>
    <t xml:space="preserve">690025</t>
  </si>
  <si>
    <t xml:space="preserve">Мультимедиа-проектор Toshiba TLP-S70^(LCD,офисный,800x600(4:3), 2000 ANSI,400:1, 2.2кг, моно 1 Вт, верт.коррекция)</t>
  </si>
  <si>
    <t xml:space="preserve">690046</t>
  </si>
  <si>
    <t xml:space="preserve">Мультимедиа-проектор Canon LV-7220^ (LCD, офисный, 1024x768(4:3), 2000 ANSI, 350:1, 2.94кг, моно 1 Вт, +/-20 гр. верт и +/-40 гp. горизонт. коррекция)</t>
  </si>
  <si>
    <t xml:space="preserve">690044</t>
  </si>
  <si>
    <t xml:space="preserve">Сменная лампа TLP-LW3 для мультимедиа-проекторов Toshiba T-90</t>
  </si>
  <si>
    <t xml:space="preserve">8 нед.</t>
  </si>
  <si>
    <t xml:space="preserve">690488</t>
  </si>
  <si>
    <t xml:space="preserve">Проекционный экран Sopar,Floor stand tripod^  180x180 cm snow white (1180)</t>
  </si>
  <si>
    <t xml:space="preserve">690031</t>
  </si>
  <si>
    <t xml:space="preserve">Проекционный переносной экран Sopar "Simplex map" ^ , размер 180x180 cm (6181)</t>
  </si>
  <si>
    <t xml:space="preserve">690050</t>
  </si>
  <si>
    <t xml:space="preserve">Проекционный настенный экран Sopar,"Simplex map"^, 240x180 cm, Snow White</t>
  </si>
  <si>
    <t xml:space="preserve">690049</t>
  </si>
  <si>
    <t xml:space="preserve">Проекционный настенный экран Sopar "Wall Prof Spring White" ^ , размер 180x190 cm (3180)</t>
  </si>
  <si>
    <t xml:space="preserve">100423</t>
  </si>
  <si>
    <t xml:space="preserve">Мультимедийный пульт управления CAVS Space Shuttle AV^, USB, 2 регулятора, 5 кнопок</t>
  </si>
  <si>
    <t xml:space="preserve">100759</t>
  </si>
  <si>
    <t xml:space="preserve">TV/стерео FM тюнер Genius Video Wonder Pro TV^, PCI, PAL/SECAM, Philips SAA7135HL, видеовход (Composite, S-Video), пульт ДУ. (32400006101)</t>
  </si>
  <si>
    <t xml:space="preserve">100789</t>
  </si>
  <si>
    <t xml:space="preserve">TV/стерео FM тюнер Avermedia Aver TV Go 007^ FM plus, PCI, PAL/SECAM, Philips SAA7131E, видеовход ( S-Video), пульт ДУ.</t>
  </si>
  <si>
    <t xml:space="preserve">100745</t>
  </si>
  <si>
    <t xml:space="preserve">TV тюнер Pinnacle PCTV STEREO^, PCI, PAL/SECAM, прием ТВпрограмм со стерео звуком, видеовход ( composite, S-video), пульт ДУ</t>
  </si>
  <si>
    <t xml:space="preserve">100790</t>
  </si>
  <si>
    <t xml:space="preserve">TV/стерео FM тюнер Avermedia AverTV Studio 305^, PCI, PAL/SECAM, Philips SAA7130HL, видеовход (Composite, S-Video), пульт ДУ</t>
  </si>
  <si>
    <t xml:space="preserve">100708</t>
  </si>
  <si>
    <t xml:space="preserve">TV тюнер Avermedia AverTV Box5 Live^ внешний, подключается к монитору, до 1024x768, PAL/SECAM, видеовход (Composite, S-Video), пульт ДУ</t>
  </si>
  <si>
    <t xml:space="preserve">100570</t>
  </si>
  <si>
    <t xml:space="preserve">Плата ввода/вывода цифрового видео формата DV и нелинейного монтажа Pinnacle Studio DV v.9^ PCI, 2 внешних + 1 внутренний цифровые входы/выходы IEEE-1394(FireWire/ I-Link), кабель IEEE-1394.</t>
  </si>
  <si>
    <t xml:space="preserve">100567</t>
  </si>
  <si>
    <t xml:space="preserve">Плата ввода/вывода аналогового видео,цифрового видео формата DV и нелинейного монтажа Pinnacle Studio AV/DV v.9^ PCI, TV вход/выход S-Video/Composite, PAL, цифровой вх/вых IEEE-1394 (FireWire/I-Link), кабель IEEE-1394.</t>
  </si>
  <si>
    <t xml:space="preserve">100653</t>
  </si>
  <si>
    <t xml:space="preserve">Лицевая панель, черная,  для DVD+-RW Sony</t>
  </si>
  <si>
    <t xml:space="preserve">100654</t>
  </si>
  <si>
    <t xml:space="preserve">Лицевая панель, бежевая, для DVD-Rom Sony</t>
  </si>
  <si>
    <t xml:space="preserve">100661</t>
  </si>
  <si>
    <t xml:space="preserve">Кабель Jack 3,5mm - 2xRCA^, CCA-458, 1.5м</t>
  </si>
  <si>
    <t xml:space="preserve">100662</t>
  </si>
  <si>
    <t xml:space="preserve">Удлинитель S-Video 89952^, 2.0м</t>
  </si>
  <si>
    <t xml:space="preserve">100802</t>
  </si>
  <si>
    <t xml:space="preserve">Кабель Mini Jack 3,5mm- Mini Jack 3,5mm, 10м  (CCA-404)</t>
  </si>
  <si>
    <t xml:space="preserve">100785</t>
  </si>
  <si>
    <t xml:space="preserve">Плейер Creative MuVo Slim FM 256Mb Silver ^</t>
  </si>
  <si>
    <t xml:space="preserve">520114</t>
  </si>
  <si>
    <t xml:space="preserve">Факс-модем LG LM-I56N^ (внутренний, PCI, до 56KB/s(V.92),факс до 14.4KB/s,G3,голосовой, Conexant HSF)</t>
  </si>
  <si>
    <t xml:space="preserve">520153</t>
  </si>
  <si>
    <t xml:space="preserve">Факс-модем D-Link DFM-562IS^ (внутренний, PCI, до 56KB/s(V.90, k56flex),факс до 14.4KB/s,G3,голосовой, Conexant HSFi CX11252)</t>
  </si>
  <si>
    <t xml:space="preserve">520194</t>
  </si>
  <si>
    <t xml:space="preserve">Факс-модем D-Link DFM-562I^(внутренний,PCI,до 56KB/s(V.92),факс до 14.4KB/s,G3,голосовой,дупл.,подкл.микроф.и наушников, Conexant)</t>
  </si>
  <si>
    <t xml:space="preserve">520197</t>
  </si>
  <si>
    <t xml:space="preserve">Факс-модем SP3008UA Shuttle 3000, 56 Kbps Data/Fax Modem, V.92, External/USB</t>
  </si>
  <si>
    <t xml:space="preserve">520156</t>
  </si>
  <si>
    <t xml:space="preserve">Факс-модем D-Link DFM-562E^ (внешн.,RS-232(с универсальн. кабелем),до 56KB/s(V.92), факс до 14.4KB/s, G3 , голосовой, дупл.,подкл.микроф. и наушников, Conexant SC56D)</t>
  </si>
  <si>
    <t xml:space="preserve">520190</t>
  </si>
  <si>
    <t xml:space="preserve">Факс-модем GVC K2D^(внешн.,RS-232(с универсальн. кабелем), до 56KB/s(V.92),факс до 14.4KB/s,G3,голосовой,флеш-ПЗУ,ToPIC 560i,адаптирован к телефонным линиям СНГ)</t>
  </si>
  <si>
    <t xml:space="preserve">520112</t>
  </si>
  <si>
    <t xml:space="preserve">Факс-модем ZyXEL Omni 56K MINI^ (внешн.,RS-232 (с 9-pin. кабелем), до 56KB/s (V.90), факс до 14.4KB/s,G3, флеш-ПЗУ, ZyXEL M6, адаптирован под тел.линии СНГ)</t>
  </si>
  <si>
    <t xml:space="preserve">520188</t>
  </si>
  <si>
    <t xml:space="preserve">Факс-модем D-Link DFM-562BT^ (внешний, Bluetooth, до 56KB/s(V.92, V.90), факс до 14.4KB/s, G3, Conexant, службы: dial-up networking, COM-port )</t>
  </si>
  <si>
    <t xml:space="preserve">520115</t>
  </si>
  <si>
    <t xml:space="preserve">Факс-модем ZyXEL Omni 56K UNO^ (внешн.,USB(с каб.), до 56KB/s (V.92), факс до 14.4KB/s,G3, голосовой,дупл., флеш-ПЗУ, АОН, ZyXEL M5, адаптирован под тел.линии СНГ)</t>
  </si>
  <si>
    <t xml:space="preserve">520052</t>
  </si>
  <si>
    <t xml:space="preserve">Факс-модем ZyXEL Omni 56K NEO^ (внешн.,RS-232(с универсальн. кабелем), до 56KB/s (V.92), факс до 14.4KB/s,G3, голосовой,дупл., флеш-ПЗУ, АОН, ZyXEL M4, адаптирован под тел.линии СНГ)</t>
  </si>
  <si>
    <t xml:space="preserve">520026</t>
  </si>
  <si>
    <t xml:space="preserve">Факс-модем IDC 5614 BXL/VR+^  (внешн.,RS-232 25 pin(без кабеля), до 56KB/s(V.90/k56flex),факс до 14.4KB/s,G3,голосовой, дупл., встр.микр. и дин.,гнезда для внешних., флеш-ПЗУ,АОН, в/линия, Conexant RP56D/SP, адаптирован к тел.линиям Украины (IDC))</t>
  </si>
  <si>
    <t xml:space="preserve">520054</t>
  </si>
  <si>
    <t xml:space="preserve">Факс-модем ZyXEL Omni 56K DUO^ (внешн.,RS-232(с универ. кабелем) /USB(с каб.), до 56KB/s(V.92), факс до 14.4KB/s, G3, голосовой, дупл., флеш-ПЗУ, АОН, ZyXEL M4, адаптирован под тел.линии СНГ)</t>
  </si>
  <si>
    <t xml:space="preserve">520008</t>
  </si>
  <si>
    <t xml:space="preserve">Факс-модем ZyXEL Omni 56K Pro^ (внешн.,RS-232(с универ. кабелем), до 56KB/s (V.90), факс до 14.4KB/s,G3, голосовой,дупл., флеш-ПЗУ, автономный АОН, ZyXEL M4, ЖК-дисплей, адаптирован под тел.линии СНГ)</t>
  </si>
  <si>
    <t xml:space="preserve">520030</t>
  </si>
  <si>
    <t xml:space="preserve">Факс-модем ZyXEL U336E+^(внешн.,синхр./асинхр.RS232(с 25pin cable) до 56KB/s(V.90),факс до 14.4KB/s,G3,флеш-ПЗУ,АОН,в/лини, шифров., кнопки "Ответ/Вызов"и"Данные/Голос",расшир.ср-ва диагност., дист. конфигурир., адаптирован к тел.линиям Украины (Vector))</t>
  </si>
  <si>
    <t xml:space="preserve">520092</t>
  </si>
  <si>
    <t xml:space="preserve">Модем ZyXEL Prestige 841 EE^(VDSL,клиент,1,56-16,67 Мбит/с upload;4.17-18.75 Мбит/с download,до 1.74км(2-пров.лин.0.4мм), порты:10BaseT/100BaseTX,VDSL;телефонный, встроенный сплиттер)</t>
  </si>
  <si>
    <t xml:space="preserve">520064</t>
  </si>
  <si>
    <t xml:space="preserve">Модем ZyXEL Prestige 841C EE^(VDSL,сервер,1,56-16,67 Мбит/с upload;4.17-18.75 Мбит/с download,до 1.74км(2-пров.лин.0.4мм), порты:10BaseT/100BaseTX,VDSL;телефонный,управление-RS-232, встроенный сплиттер)</t>
  </si>
  <si>
    <t xml:space="preserve">520213</t>
  </si>
  <si>
    <t xml:space="preserve">Маршрутизатор/Точка доступа D-Link DWL-G730AP^ (1 порт LAN/WANRJ-45, 10/100Mbps; встроенная беспроводная точка доступа IEEE802.11g;подд.: DHCP, Filters, WEP 64/128-bit, AP/Client/Router; упр.: WEB;компактный размер: 80х60мм)</t>
  </si>
  <si>
    <t xml:space="preserve">520199</t>
  </si>
  <si>
    <t xml:space="preserve">Роутер D-Link DSL-500T^(ADSL,клиент,до 1Mb/s upload - 8Mb/s download,до 5.8км(2-пров.лин.0.4мм),PPPoE,PPPoA,DHCPсерв./клт., NAT/NPT,RIP 1/2,web-управление,порты:10BaseT/100BaseTX,ADSL;в компл.:Ethernet и телефонный кабели; сплиттер приобретается отдельно</t>
  </si>
  <si>
    <t xml:space="preserve">520214</t>
  </si>
  <si>
    <t xml:space="preserve">Сплиттер D-Link DSL-30CF ADSL^</t>
  </si>
  <si>
    <t xml:space="preserve">520104</t>
  </si>
  <si>
    <t xml:space="preserve">Роутер Comtrend CT-520^ (SHDSL,клиент/сервер, 64KB/s-2.32MB/s, до 7.6км(2-х пров. линия 0.4мм), TCP/IP, Transp.Bridging , Static Routing, PPP, ATM, telnet, SMNP, WEB-управление, удал. управление через WAN; порты: 10BaseT, RS232, SHDSL)</t>
  </si>
  <si>
    <t xml:space="preserve">520181</t>
  </si>
  <si>
    <t xml:space="preserve">Роутер DYNAMIX UM-A^(ADSL,клиент,до 1Mb/s upload-8Mb/s download,до 5.8км(2-пров.лин.0.4мм),firewall,Bridging/Routing,PPP,ATM, DHCP,NAT/SUA/PAT,proxy,SMNP,порты:10BaseT/100BaseTX,ADSL;в компл.:сплиттер,Ethernet и телефонный кабели )</t>
  </si>
  <si>
    <t xml:space="preserve">520176</t>
  </si>
  <si>
    <t xml:space="preserve">D-Link DEV-301M, Мастер, Standalone Ethernet-to-VDSL мост, 1 RJ-11 line, 1 RJ-11 phone, 1 RJ-45 10/100Mbps LAN, ISDN/POTS</t>
  </si>
  <si>
    <t xml:space="preserve">520178</t>
  </si>
  <si>
    <t xml:space="preserve">D-Link DEV-301S, ведомый, Standalone Ethernet-to-VDSL мост, 1 RJ-11 line, 1 RJ-11 phone, 1 RJ-45 10/100Mbps LAN, ISDN/POTS</t>
  </si>
  <si>
    <t xml:space="preserve">520180</t>
  </si>
  <si>
    <t xml:space="preserve">Роутер ZyXEL OMNI ADSL LAN EE^(ADSL,клиент,до 1Mb/s upload -/8Mb/s download,до 5.8км(2-пров.лин.0.4мм),firewall,Bridging/Routing, PPP,ATM,DHCP,NAT/SUA/PAT,proxy,telnet,SMNP,порты:AUTO-MDI 10BaseT/100BaseTX,ADSL;в компл.:сплиттер,кабель Eth,2 тел.ка</t>
  </si>
  <si>
    <t xml:space="preserve">520206</t>
  </si>
  <si>
    <t xml:space="preserve">Роутер D-Link DSL-1500G^(G.SHDSL,клиент/сервер,72KB/s-2.32MB/s, до 7км(2-х пров.линия 0.4мм),static/rip-1/rip-2 routing/bridging, PPP,ATM,DHCP,firewal,NAT,telnet,SMNP,порты:10BaseT/100BaseTX, RS232 с каб.9pin-9pin,SHDSL;Ethernet и тел.кабели в компл.)</t>
  </si>
  <si>
    <t xml:space="preserve">520143</t>
  </si>
  <si>
    <t xml:space="preserve">Роутер ZyXEL Prestige 791R EE^ (G.SHDSL,кл./серв.,72KB/s-2.32MB/s,до 9км(2-х пр.лин. 0.4мм),TCP/IP маршр.,Transp.Bridging,PPP,ATM,DHCP,DNS,NAT/SUA,telnet,SMNP,порты:10BaseT/100BaseTX,RS232 с ун.каб.,RS232 резервн.,SHDSL,пр.и кросс.10BaseT каб.в компл.)</t>
  </si>
  <si>
    <t xml:space="preserve">520210</t>
  </si>
  <si>
    <t xml:space="preserve">Сплиттер ASL-2004</t>
  </si>
  <si>
    <t xml:space="preserve">520167</t>
  </si>
  <si>
    <t xml:space="preserve">Плата расширения портов MOXA-CP168U^ Universal PCI, with cable Opt8C</t>
  </si>
  <si>
    <t xml:space="preserve">520032</t>
  </si>
  <si>
    <t xml:space="preserve">Кабель интерфейсный RS-232 25m/25f^ 1.8m</t>
  </si>
  <si>
    <t xml:space="preserve">520006</t>
  </si>
  <si>
    <t xml:space="preserve">Кабель интерфейсный RS-232 25m/9f^ 1.8m</t>
  </si>
  <si>
    <t xml:space="preserve">520050</t>
  </si>
  <si>
    <t xml:space="preserve">Кабель интерфейсный RS232 25m/25m^ 3.0m</t>
  </si>
  <si>
    <t xml:space="preserve">520138</t>
  </si>
  <si>
    <t xml:space="preserve">Кабель 100см DB62 на 8хDB9 RS-232 Opt8D^</t>
  </si>
  <si>
    <t xml:space="preserve">520088</t>
  </si>
  <si>
    <t xml:space="preserve">Internet-карточка на 1 час^, дающая право доступа к сети Интернет от провайдера ООО "ЦИТ ВОСТОК"</t>
  </si>
  <si>
    <t xml:space="preserve">520081</t>
  </si>
  <si>
    <t xml:space="preserve">Internet-карточка на 5 часов^, дающая право доступа к сети Интернет от провайдера ООО "ЦИТ ВОСТОК"</t>
  </si>
  <si>
    <t xml:space="preserve">520134</t>
  </si>
  <si>
    <t xml:space="preserve">Универсальная интернет-карта 1час^ от провайдера Компании ИТЛ</t>
  </si>
  <si>
    <t xml:space="preserve">520164</t>
  </si>
  <si>
    <t xml:space="preserve">"Internet-карта 15"^, дающая право доступа к сети Интернет от провайдера "Харьков Онлайн"</t>
  </si>
  <si>
    <t xml:space="preserve">040119</t>
  </si>
  <si>
    <t xml:space="preserve">Сетевая плата Fast Ethernet Surecom EP-320X-R1^  PCI UTP (chip  Realtek 8139, 10/100Mbps)</t>
  </si>
  <si>
    <t xml:space="preserve">040157</t>
  </si>
  <si>
    <t xml:space="preserve">Сетевая плата Fast Ethernet PLANET ENW-9504 PCI UTP^  (chip Realtek 8139, 10/100Mbps)</t>
  </si>
  <si>
    <t xml:space="preserve">040164</t>
  </si>
  <si>
    <t xml:space="preserve">Сетевая плата Intel Pro/100 M PCI Desktop Adapter^ (PILA8460M, chip Intel 82551, 10/100Mbps)</t>
  </si>
  <si>
    <t xml:space="preserve">040550</t>
  </si>
  <si>
    <t xml:space="preserve">Сетевая плата Gigabit Ethernet PLANET ENW-9605^</t>
  </si>
  <si>
    <t xml:space="preserve">040304</t>
  </si>
  <si>
    <t xml:space="preserve">Сетевая плата Intel PRO/1000 MT Gigabit Desktop Adapter^ (PWLA8390MT, chip Intel 82540EM Gigabit Controller, 10/100/1000Mbps, PCI2.2 32-bit 33/66MHz)</t>
  </si>
  <si>
    <t xml:space="preserve">040470</t>
  </si>
  <si>
    <t xml:space="preserve">Сетевая плата Fast Ethernet D-Link DFE-530TX+^ PCI UTP (chip DL10038D; 1 порт RJ-45, 10/100Mbps; в комплекте: крепление Low Profile)</t>
  </si>
  <si>
    <t xml:space="preserve">040468</t>
  </si>
  <si>
    <t xml:space="preserve">Сетевая плата Gigabit Ethernet D-Link DGE-528T^ PCI UTP (chip DLG10028; 1 порт RJ-45, 10/100/1000Mbps; подд.: ACPI 2.0 WOL, 802.1Q VLAN; в комплекте: крепление Low Profile, кабель WOL)</t>
  </si>
  <si>
    <t xml:space="preserve">040413</t>
  </si>
  <si>
    <t xml:space="preserve">Сетевая плата для ноутбука Fast Ethernet D-Link DFE-690TXD^ PCMCIA (1 порт RJ-45, 10/100Mbps; 32-bit Cardbus, PCMCIA v2.x, PC Card 95, JEIDA v4.x Type II и III)</t>
  </si>
  <si>
    <t xml:space="preserve">040383</t>
  </si>
  <si>
    <t xml:space="preserve">Сетевая плата 3Com Fast Ethernet Managed NIC^ PCI 3C905CX-TX-M (1 порт RJ-45 10/100Mbps; соответствие стандартам: PCI 2.1/2.2, PC99/2001, 802.1p/Q, PXE, DMI2.0s, ACPI, WfM; with WOL cable)</t>
  </si>
  <si>
    <t xml:space="preserve">040507</t>
  </si>
  <si>
    <t xml:space="preserve">Коммутатор Surecom EP-805SX^ (5 портов , 10/100Mbps)</t>
  </si>
  <si>
    <t xml:space="preserve">040301</t>
  </si>
  <si>
    <t xml:space="preserve">Коммутатор Surecom EP-808SX^ (8 портов RJ-45, 10/100Mbps)</t>
  </si>
  <si>
    <t xml:space="preserve">040316</t>
  </si>
  <si>
    <t xml:space="preserve">Коммутатор Surecom EP-808AX^ (8 портов RJ-45, 10/100Mbps, металлический корпус)</t>
  </si>
  <si>
    <t xml:space="preserve">040249</t>
  </si>
  <si>
    <t xml:space="preserve">Коммутатор Surecom EP-816VX^ (16 портов RJ-45, 10/100Mbps)</t>
  </si>
  <si>
    <t xml:space="preserve">040520</t>
  </si>
  <si>
    <t xml:space="preserve">Коммутатор ZyXEL ES-1016 EE^ (16 портов RJ-45, 10/100Mbps; авто MDI/X все порты)</t>
  </si>
  <si>
    <t xml:space="preserve">040461</t>
  </si>
  <si>
    <t xml:space="preserve">Коммутатор LG LS3124SF^ (24 порта RJ-45, 10/100Mbps; 1 слот для модуля 100Base-FX; авто MDI/X все порты; упр.: RS232; подд. до 4K MAC адресов, 24 VLANs; доп. комплект для монтажа в стойку 19"; внутренний блок питания)</t>
  </si>
  <si>
    <t xml:space="preserve">040521</t>
  </si>
  <si>
    <t xml:space="preserve">Коммутатор ZyXEL ES-1024 EE^ (24 порта RJ-45, 10/100Mbps; авто MDI/X все порты)</t>
  </si>
  <si>
    <t xml:space="preserve">040074</t>
  </si>
  <si>
    <t xml:space="preserve">USB mini Hub D-Link DU-H4L^, USB1.1, 4 порта.</t>
  </si>
  <si>
    <t xml:space="preserve">040563</t>
  </si>
  <si>
    <t xml:space="preserve">Концентратор USB D-Link DUB-E100^ USB2.0</t>
  </si>
  <si>
    <t xml:space="preserve">040187</t>
  </si>
  <si>
    <t xml:space="preserve">Концентратор USB D-Link DUB-H4^ 4 порта USB 2.0</t>
  </si>
  <si>
    <t xml:space="preserve">040011</t>
  </si>
  <si>
    <t xml:space="preserve">Управляющий модуль EE300MM^ для концентраторов Intel Express 300T  (для владельцев концетраторов Intel Express 330T скидка 50%)</t>
  </si>
  <si>
    <t xml:space="preserve">040276</t>
  </si>
  <si>
    <t xml:space="preserve">Кабель для подключения антенны Planet WL-SMA-6^ 6м Pigtail  R-SMA to  N-Type Male 6,0 m.</t>
  </si>
  <si>
    <t xml:space="preserve">040472</t>
  </si>
  <si>
    <t xml:space="preserve">Маршрутизатор D-Link DI-604^(1порт WAN RJ-45,10/100Mbps;4порта LAN RJ-45,10/100Mbps;подд.:NAT,DHCP;функции Firewall:Access-list control,Domain filtering,URL filtering,Packet filtering,Intrusion detection,Network access rules;упр.:WEB)</t>
  </si>
  <si>
    <t xml:space="preserve">040553</t>
  </si>
  <si>
    <t xml:space="preserve">Маршрутизатор D-Link DI-624^ (1 порт WAN RJ-45, 10/100Mbps; 4порта LAN RJ-45, 10/100Mbps; встроенная беспроводная точка доступа IEEE802.11g Turbo до 108Mbps; подд.: NAT, DHCP, DMZ, Firewall, Filters;подд.: шифр. WEP 64/128/152-bit; упр.: WEB)</t>
  </si>
  <si>
    <t xml:space="preserve">040554</t>
  </si>
  <si>
    <t xml:space="preserve">Маршрутизатор D-Link DI-824VUP+^ (1 порт WAN RJ-45,10/100Mbps; 4 порта LAN RJ-45, 10/100Mbps; встроенная беспроводная точка доступа IEEE802.11g; паралл. порт; порт USB1.1; резерв. порт RS-232;подд.: NAT, DHCP, VPN, Firewall; упр.: WEB)</t>
  </si>
  <si>
    <t xml:space="preserve">040505</t>
  </si>
  <si>
    <t xml:space="preserve">Маршрутизатор D-Link DI-704UP^(1 порт WAN RJ-45, 10/100Mbps;4 порта LAN RJ-45, 10/100Mbps; порт принтера: USB 1.1; подд.: NAT,DHCP;функции Firewall: упр. списком доступа и правила, SPI, фильтрация доменов, Ping of Death, IP spoofing и др.; упр.: WEB)</t>
  </si>
  <si>
    <t xml:space="preserve">040534</t>
  </si>
  <si>
    <t xml:space="preserve">Маршрутизатор D-Link DI-808HV^ (1 порт WAN RJ-45, 10/100Mbps;1 порт DB-9 RS-232 для подкл. ISDN/аналогового модема; 8 портов LAN RJ-45,10/100Mbps;подд.: до 40 VPN, IKE Security,DES,3DES,MD5 или SHA-1, NAT, DHCP; упр.: WEB)</t>
  </si>
  <si>
    <t xml:space="preserve">040186</t>
  </si>
  <si>
    <t xml:space="preserve">Маршрутизатор D-Link DI-804HV^ (1 порт WAN RJ-45, 10/100Mbps; 1 порт DB-9 RS-232 для подкл. ISDN TA или аналогового модема; 4 порта LAN RJ-45, 10/100Mbps; подд.: до 40 VPN, IKE Security, DES, 3DES, MD5 или SHA-1, NAT, DHCP; упр.: WEB</t>
  </si>
  <si>
    <t xml:space="preserve">040330</t>
  </si>
  <si>
    <t xml:space="preserve">Коммутатор D-Link DES-1005D^ (5-port UTP 10/100Mbps)</t>
  </si>
  <si>
    <t xml:space="preserve">040403</t>
  </si>
  <si>
    <t xml:space="preserve">Коммутатор D-Link DES-1008D^ (8 портов RJ-45, 10/100Mbps)</t>
  </si>
  <si>
    <t xml:space="preserve">040397</t>
  </si>
  <si>
    <t xml:space="preserve">Коммутатор D-Link DES-1016D^ (16 портов RJ-45, 10/100Mbps; авто MDI/X все порты; подд. до 8000 MAC адресов; доп. комплект для монтажа в стойку 19"; внутренний блок питания)</t>
  </si>
  <si>
    <t xml:space="preserve">040306</t>
  </si>
  <si>
    <t xml:space="preserve">Коммутатор D-Link DES-1024D^ (24 порта RJ-45, 10/100Mbps; авто MDI/X все порты; подд. до 8000 MAC адресов; доп. комплект для монтажа в стойку 19"; внутренний блок питания)</t>
  </si>
  <si>
    <t xml:space="preserve">040483</t>
  </si>
  <si>
    <t xml:space="preserve">Коммутатор D-Link DGS-1008D^ (8 портов RJ-45, 10/100/1000Mbps; авто MDI/X все порты)</t>
  </si>
  <si>
    <t xml:space="preserve">040431</t>
  </si>
  <si>
    <t xml:space="preserve">Коммутатор D-Link DES-1026G^ (24 порта RJ-45 10/100Mbps; 2 порта RJ-45 10/100/1000Mbps; авто MDI/X все порты; подд. до 8000 MAC адресов; возм. монтаж в стойку 19"; внутренний блок питания)</t>
  </si>
  <si>
    <t xml:space="preserve">040481</t>
  </si>
  <si>
    <t xml:space="preserve">Коммутатор D-Link DES-1226G^ (24 порта RJ-45, 10/100Mbps; 2 порта RJ-45, 10/100/1000Mbps или 2 порта mini-GBIC; авто MDI/X все порты; упр.: WEB; подд. до 6K MAC адресов, VLANs, Port Trunking; возм. монтаж в стойку 19"; внутренний блок питания)</t>
  </si>
  <si>
    <t xml:space="preserve">040409</t>
  </si>
  <si>
    <t xml:space="preserve">Коммутатор D-Link DES-3226S^ (24 порта RJ-45, 10/100Mbps; 1 доп. cлот; авто MDI/X все порты; упр.: SNMP/WEB/RS232; подд. до 8K MAC адресов, VLANs, Port Trunking, Port Security, STP, RSTP, RMON, стекирование; возм. монтаж в стойку 19")</t>
  </si>
  <si>
    <t xml:space="preserve">040365</t>
  </si>
  <si>
    <t xml:space="preserve">Коммутатор 3Com OfficeConnect Dual Speed Switch 5 Plus^  3C16790-ME (5 портов RJ-45, 10/100Mbps; приоритезация трафика; авто MDI/X все порты; подд. до 2000 MAC адресов)</t>
  </si>
  <si>
    <t xml:space="preserve">040086</t>
  </si>
  <si>
    <t xml:space="preserve">Коммутатор 3Com OfficeConnect Dual Speed Switch 8^  3C16794-ME (8 портов RJ-45, 10/100 Mbps; подд. до 2000 MAC адресов)</t>
  </si>
  <si>
    <t xml:space="preserve">040124</t>
  </si>
  <si>
    <t xml:space="preserve">Коммутатор 3Com OfficeConnect Dual Speed Switch 8 Plus^  3C16791-ME (8 портов RJ-45, 10/100 Mbps; приоритезация трафика; авто MDI/X все порты; подд. до 2000 MAC адресов)</t>
  </si>
  <si>
    <t xml:space="preserve">040107</t>
  </si>
  <si>
    <t xml:space="preserve">Коммутатор 3Com OfficeConnect Dual Speed Switch 16 Plus^  3C16792-ME (16 портов RJ-45, 10/100Mbps; приоритезация трафика; авто MDI/X все порты; подд. до 2000 MAC адресов)</t>
  </si>
  <si>
    <t xml:space="preserve">040312</t>
  </si>
  <si>
    <t xml:space="preserve">Коммутатор 3Com SuperStack 3 Baseline Switch^ 3C16470-ME (16 портов RJ-45, 10/100Mbps; приоритезация трафика; авто MDI/X все порты; подд. до 4000 MAC адресов; возм. монтаж в стойку 19")</t>
  </si>
  <si>
    <t xml:space="preserve">040189</t>
  </si>
  <si>
    <t xml:space="preserve">Коммутатор 3Com SuperStack 3 Switch 4226T^ 3C17300-ME (24 порта RJ-45 10/100Mbps; 2 порта RJ-45 10/100/1000Mbps, авто MDI/X все порты; упр.: WEB/CLI, SNMP; подд.: до 8000 MAC адресов, 60 VLANs, LACP, STP, RSTP, RMON, стекирование)</t>
  </si>
  <si>
    <t xml:space="preserve">040408</t>
  </si>
  <si>
    <t xml:space="preserve">Кабель для подключения антенны Planet WL-SMA-0.6^ (длина: 0.6м; разъемы: Reverse SMA (female) - N type (male); коэфф. затухания на частоте 2.4ГГц не более 0.5dB)</t>
  </si>
  <si>
    <t xml:space="preserve">040440</t>
  </si>
  <si>
    <t xml:space="preserve">Сервер печати D-Link DP-301U^ (1 порт USB 1.1; 1 порт RJ-45 10/100Mbps; подд.: Windows 9x/NT/2k/XP, Mac OS EtherTalk, HP-UX Unix, Sun OS, Solaris, SCO Unix, UnixWare, NetWare 5.x NDPS LPS remote printing, lpd)</t>
  </si>
  <si>
    <t xml:space="preserve">040439</t>
  </si>
  <si>
    <t xml:space="preserve">Сервер печати D-Link DP-300U^(2 порта LPT DB-25;1 порт USB 1.1; 1 порт RJ-45 10/100Mbps;подд.:Windows 95/98/ME/NT/XP,Apple MacOS и AppleTalk,Linux,Solaris,SCO Unix,IBM AIX,NetWare 5.x native NDS)</t>
  </si>
  <si>
    <t xml:space="preserve">020399</t>
  </si>
  <si>
    <t xml:space="preserve">Сервер печати HP JetDirect 620N^ (внутренний, Ethernet 10/100, для принтеров hp со слотом EIO, J7934A)</t>
  </si>
  <si>
    <t xml:space="preserve">040402</t>
  </si>
  <si>
    <t xml:space="preserve">Сервер печати HP JetDirect 175x^ Fast Ethernet (J6035C)</t>
  </si>
  <si>
    <t xml:space="preserve">040457</t>
  </si>
  <si>
    <t xml:space="preserve">DPH-100H IP Phone</t>
  </si>
  <si>
    <t xml:space="preserve">040565</t>
  </si>
  <si>
    <t xml:space="preserve">Антенна D-Link ANT24-1201^</t>
  </si>
  <si>
    <t xml:space="preserve">040525</t>
  </si>
  <si>
    <t xml:space="preserve">Беспроводный USB адаптер D-Link DWL-G122^ (интерфейс: USB 2.0;802.11g беспроводная сеть; скорость передачи: до 54Mbps; радиус: до 100м в помещении, до 400м вне помещения; подд.: шифр. WEP 64/128-bit; в комплекте кабель USB длиной 1.5м)</t>
  </si>
  <si>
    <t xml:space="preserve">040400</t>
  </si>
  <si>
    <t xml:space="preserve">Точка доступа беспроводной сети D-Link AirPlusXtremeG+ DWL-2000AP+^ (IEEE802.11b/b+/g; 1 порт RJ-45 10/100Mbps; скорость передачи: до 54Mbps; радиус: до 100м в помещении, до 400м вне помещения; подд.: шифрование WEP 64/128/256-bit, DHCP; упр.: WEB)</t>
  </si>
  <si>
    <t xml:space="preserve">040421</t>
  </si>
  <si>
    <t xml:space="preserve">Точка доступа беспроводной сети D-Link DWL-1000AP+^ (IEEE802.11b+; 2 порта RJ-45 10/100Mbps; скорость передачи: 22/11/5.5/2/1Mbps; радиус: до 100м в помещении, до 400м вне помещения; подд.: шифр. WEP 64/128/256-bit, 802.1x, ACL, AES, DHCP; упр.: WEB)</t>
  </si>
  <si>
    <t xml:space="preserve">040467</t>
  </si>
  <si>
    <t xml:space="preserve">Точка доступа беспроводной сети D-Link AirPlusXtremeG DWL-2100AP^ (IEEE802.11b/b+/g; 1 порт RJ-45 10/100Mbps; скорость передачи: до 108Mbps; радиус: до 100м в помещении, до 400м вне помещения; подд.: шифрование WEP 64/128/256-bit, DHCP; упр.: WEB)</t>
  </si>
  <si>
    <t xml:space="preserve">040420</t>
  </si>
  <si>
    <t xml:space="preserve">Беспроводная PCI плата D-Link AirPlusXtremeG+ DWL-G520+^ (IEEE802.11b/b+/g; PCI 2.2, 32-bit; скорость передачи: до 54Mbps; радиус: до 100м в помещении, до 400м вне помещения; подд.: шифр. WEP 64/128/256-bit, 802.1x)</t>
  </si>
  <si>
    <t xml:space="preserve">040454</t>
  </si>
  <si>
    <t xml:space="preserve">Беспроводная PCI плата D-Link AirPlusXtremeG DWL-G520^ (IEEE802.11b/b+/g; PCI 2.2, 32-bit; скорость передачи: до 108Mbps; радиус: до 100м в помещении, до 400м вне помещения; подд.: шифр. WEP 64/128-bit, 802.1x)</t>
  </si>
  <si>
    <t xml:space="preserve">040426</t>
  </si>
  <si>
    <t xml:space="preserve">Адаптер USB Bluetooth D-Link DBT-120^ (интерфейс: USB 1.1; подд. спецификация: Bluetooth Specification 1.1; макс. скорость передачи: 723kbps асимметричная, 433.9kbps симметричная; расстояние: до 10 м; подд.: Windows 98SE/Me/2000/XP)</t>
  </si>
  <si>
    <t xml:space="preserve">450082</t>
  </si>
  <si>
    <t xml:space="preserve">Канал LZK 15x12 (секция 2 метра, цена за 1 метр)</t>
  </si>
  <si>
    <t xml:space="preserve">450047</t>
  </si>
  <si>
    <t xml:space="preserve">Трубка гибкая 1429/1 внутренний диаметр 28,4 мм</t>
  </si>
  <si>
    <t xml:space="preserve">450050</t>
  </si>
  <si>
    <t xml:space="preserve">Короб LH 15x10 (секция 2 метра, цена за 1 метр)</t>
  </si>
  <si>
    <t xml:space="preserve">450051</t>
  </si>
  <si>
    <t xml:space="preserve">Угол прямой для LH 15x10</t>
  </si>
  <si>
    <t xml:space="preserve">450052</t>
  </si>
  <si>
    <t xml:space="preserve">Угол внутренний для LH 15x10</t>
  </si>
  <si>
    <t xml:space="preserve">450053</t>
  </si>
  <si>
    <t xml:space="preserve">Угол внешний для LH 15x10</t>
  </si>
  <si>
    <t xml:space="preserve">450056</t>
  </si>
  <si>
    <t xml:space="preserve">Соединитель для LH 15x10</t>
  </si>
  <si>
    <t xml:space="preserve">450130</t>
  </si>
  <si>
    <t xml:space="preserve">Короб LV 18x13 (секция 2 метра, цена за 1 метр)</t>
  </si>
  <si>
    <t xml:space="preserve">450132</t>
  </si>
  <si>
    <t xml:space="preserve">Угол прямой для LV 18x13</t>
  </si>
  <si>
    <t xml:space="preserve">450134</t>
  </si>
  <si>
    <t xml:space="preserve">Угол внутренний для LV 18x13</t>
  </si>
  <si>
    <t xml:space="preserve">450135</t>
  </si>
  <si>
    <t xml:space="preserve">Угол внешний для LV 18x13</t>
  </si>
  <si>
    <t xml:space="preserve">450133</t>
  </si>
  <si>
    <t xml:space="preserve">Т-образный соединитель для LV 18x13</t>
  </si>
  <si>
    <t xml:space="preserve">450079</t>
  </si>
  <si>
    <t xml:space="preserve">Соединитель для LV 18x13</t>
  </si>
  <si>
    <t xml:space="preserve">450131</t>
  </si>
  <si>
    <t xml:space="preserve">Заглушка для LV 18x13</t>
  </si>
  <si>
    <t xml:space="preserve">450173</t>
  </si>
  <si>
    <t xml:space="preserve">Короб LHD 20x20 (секция 2 метра, цена за 1 метр)</t>
  </si>
  <si>
    <t xml:space="preserve">450175</t>
  </si>
  <si>
    <t xml:space="preserve">Угол прямой для LH 20x20</t>
  </si>
  <si>
    <t xml:space="preserve">450176</t>
  </si>
  <si>
    <t xml:space="preserve">Угол внутренний для LH 20x20</t>
  </si>
  <si>
    <t xml:space="preserve">450177</t>
  </si>
  <si>
    <t xml:space="preserve">Угол внешний для LH 20x20</t>
  </si>
  <si>
    <t xml:space="preserve">450184</t>
  </si>
  <si>
    <t xml:space="preserve">Т-образный соединитель для LH 20x20</t>
  </si>
  <si>
    <t xml:space="preserve">450194</t>
  </si>
  <si>
    <t xml:space="preserve">Соединитель для LH 20x20</t>
  </si>
  <si>
    <t xml:space="preserve">450024</t>
  </si>
  <si>
    <t xml:space="preserve">Крышка стыковочная для монтажной коробки (LH 20x20)</t>
  </si>
  <si>
    <t xml:space="preserve">450174</t>
  </si>
  <si>
    <t xml:space="preserve">Заглушка для LH 20x20</t>
  </si>
  <si>
    <t xml:space="preserve">450076</t>
  </si>
  <si>
    <t xml:space="preserve">Угол внутренний для LHD 25x15</t>
  </si>
  <si>
    <t xml:space="preserve">450077</t>
  </si>
  <si>
    <t xml:space="preserve">Угол  внешний для LHD 25x15</t>
  </si>
  <si>
    <t xml:space="preserve">450078</t>
  </si>
  <si>
    <t xml:space="preserve">Угол прямой для LHD 25x15</t>
  </si>
  <si>
    <t xml:space="preserve">450066</t>
  </si>
  <si>
    <t xml:space="preserve">Угол внутренний для LV 24x22</t>
  </si>
  <si>
    <t xml:space="preserve">450064</t>
  </si>
  <si>
    <t xml:space="preserve">Заглушка для LV 24x22</t>
  </si>
  <si>
    <t xml:space="preserve">450080</t>
  </si>
  <si>
    <t xml:space="preserve">Т-соединитель для LV 24х22</t>
  </si>
  <si>
    <t xml:space="preserve">450081</t>
  </si>
  <si>
    <t xml:space="preserve">Соединитель для LV 24х22</t>
  </si>
  <si>
    <t xml:space="preserve">450141</t>
  </si>
  <si>
    <t xml:space="preserve">Угол прямой для LV 40x15</t>
  </si>
  <si>
    <t xml:space="preserve">450139</t>
  </si>
  <si>
    <t xml:space="preserve">Угол внутренний для LV 40x15</t>
  </si>
  <si>
    <t xml:space="preserve">450138</t>
  </si>
  <si>
    <t xml:space="preserve">Угол внешний для LV 40x15</t>
  </si>
  <si>
    <t xml:space="preserve">450033</t>
  </si>
  <si>
    <t xml:space="preserve">Короб угловой LR 30x30 2.6m - 03</t>
  </si>
  <si>
    <t xml:space="preserve">450201</t>
  </si>
  <si>
    <t xml:space="preserve">Короб LHD 40x20 (секция 2 метра, цена за 1 метр)</t>
  </si>
  <si>
    <t xml:space="preserve">450197</t>
  </si>
  <si>
    <t xml:space="preserve">Угол прямой для LH 40x20</t>
  </si>
  <si>
    <t xml:space="preserve">450199</t>
  </si>
  <si>
    <t xml:space="preserve">Угол внутренний для LH 40x20</t>
  </si>
  <si>
    <t xml:space="preserve">450200</t>
  </si>
  <si>
    <t xml:space="preserve">Угол внешний для LH 40x20</t>
  </si>
  <si>
    <t xml:space="preserve">450198</t>
  </si>
  <si>
    <t xml:space="preserve">Т-образный соединитель для LH 40x20</t>
  </si>
  <si>
    <t xml:space="preserve">450196</t>
  </si>
  <si>
    <t xml:space="preserve">Соединитель для LH 40x20</t>
  </si>
  <si>
    <t xml:space="preserve">450195</t>
  </si>
  <si>
    <t xml:space="preserve">Заглушка для LH 40x20</t>
  </si>
  <si>
    <t xml:space="preserve">450009</t>
  </si>
  <si>
    <t xml:space="preserve">Короб LH 40x40 (секция 2 метра, цена за 1 метр)</t>
  </si>
  <si>
    <t xml:space="preserve">450010</t>
  </si>
  <si>
    <t xml:space="preserve">Угол прямой для LH 40x40</t>
  </si>
  <si>
    <t xml:space="preserve">450012</t>
  </si>
  <si>
    <t xml:space="preserve">Угол внутренний для LH 40x40</t>
  </si>
  <si>
    <t xml:space="preserve">450013</t>
  </si>
  <si>
    <t xml:space="preserve">Угол внешний для LH 40x40</t>
  </si>
  <si>
    <t xml:space="preserve">450011</t>
  </si>
  <si>
    <t xml:space="preserve">Т-образный соединитель для LH 40x40</t>
  </si>
  <si>
    <t xml:space="preserve">450014</t>
  </si>
  <si>
    <t xml:space="preserve">Соединитель для LH 40x40</t>
  </si>
  <si>
    <t xml:space="preserve">450008</t>
  </si>
  <si>
    <t xml:space="preserve">Заглушка для LH 40x40</t>
  </si>
  <si>
    <t xml:space="preserve">450030</t>
  </si>
  <si>
    <t xml:space="preserve">Заглушка для LH 60x40</t>
  </si>
  <si>
    <t xml:space="preserve">450069</t>
  </si>
  <si>
    <t xml:space="preserve">Угол прямой LH 60x40</t>
  </si>
  <si>
    <t xml:space="preserve">450031</t>
  </si>
  <si>
    <t xml:space="preserve">Соединитель для LH 60x40</t>
  </si>
  <si>
    <t xml:space="preserve">450142</t>
  </si>
  <si>
    <t xml:space="preserve">Короб LH 80x40 (секция 2 метра, цена за 1 метр)</t>
  </si>
  <si>
    <t xml:space="preserve">450144</t>
  </si>
  <si>
    <t xml:space="preserve">Угол прямой для LH 80x40</t>
  </si>
  <si>
    <t xml:space="preserve">450027</t>
  </si>
  <si>
    <t xml:space="preserve">Короб LH 60x40 (секция 2 метра, цена за 1 метр)</t>
  </si>
  <si>
    <t xml:space="preserve">450145</t>
  </si>
  <si>
    <t xml:space="preserve">Угол внутренний для LH 80x40</t>
  </si>
  <si>
    <t xml:space="preserve">450146</t>
  </si>
  <si>
    <t xml:space="preserve">Угол внешний для LH 80x40</t>
  </si>
  <si>
    <t xml:space="preserve">450028</t>
  </si>
  <si>
    <t xml:space="preserve">Угол внутренний для LH 60x40</t>
  </si>
  <si>
    <t xml:space="preserve">450074</t>
  </si>
  <si>
    <t xml:space="preserve">Угол внешний для LH 60x40</t>
  </si>
  <si>
    <t xml:space="preserve">450159</t>
  </si>
  <si>
    <t xml:space="preserve">Т-образный переходник с LH 80x40 в LH 40х40</t>
  </si>
  <si>
    <t xml:space="preserve">450029</t>
  </si>
  <si>
    <t xml:space="preserve">Т-образный соединитель для LH 60x40</t>
  </si>
  <si>
    <t xml:space="preserve">450040</t>
  </si>
  <si>
    <t xml:space="preserve">Соединитель для LH80x40р</t>
  </si>
  <si>
    <t xml:space="preserve">450181</t>
  </si>
  <si>
    <t xml:space="preserve">Канал LP 80x25 плинтусный (секция 2 метра, цена за 1 метр)</t>
  </si>
  <si>
    <t xml:space="preserve">450017</t>
  </si>
  <si>
    <t xml:space="preserve">Крышка левая прямого угла (LP 80x25 8823/13L)</t>
  </si>
  <si>
    <t xml:space="preserve">450018</t>
  </si>
  <si>
    <t xml:space="preserve">Крышка правая прямого угла (LP 80x25 8823/13P)</t>
  </si>
  <si>
    <t xml:space="preserve">450016</t>
  </si>
  <si>
    <t xml:space="preserve">Крышка внутреннего угла (LP 80x25 8825)</t>
  </si>
  <si>
    <t xml:space="preserve">450015</t>
  </si>
  <si>
    <t xml:space="preserve">Крышка внешнего угла (LP 80x25 8826)</t>
  </si>
  <si>
    <t xml:space="preserve">450019</t>
  </si>
  <si>
    <t xml:space="preserve">Заглушка левая (LP 80x25 8821L)</t>
  </si>
  <si>
    <t xml:space="preserve">450020</t>
  </si>
  <si>
    <t xml:space="preserve">Заглушка правая (LP 80x25 8821P)</t>
  </si>
  <si>
    <t xml:space="preserve">450061</t>
  </si>
  <si>
    <t xml:space="preserve">Короб LO 50x15 серые(секция 2 метра, цена за 1 метр)</t>
  </si>
  <si>
    <t xml:space="preserve">450004</t>
  </si>
  <si>
    <t xml:space="preserve">Короб LO 50x15 белый (секция 2 метра, цена за 1 метр)</t>
  </si>
  <si>
    <t xml:space="preserve">450070</t>
  </si>
  <si>
    <t xml:space="preserve">Угол внешний для EK 100x40</t>
  </si>
  <si>
    <t xml:space="preserve">450034</t>
  </si>
  <si>
    <t xml:space="preserve">Короб EK 120x40</t>
  </si>
  <si>
    <t xml:space="preserve">450035</t>
  </si>
  <si>
    <t xml:space="preserve">Заглушка EK120x40 8531</t>
  </si>
  <si>
    <t xml:space="preserve">450182</t>
  </si>
  <si>
    <t xml:space="preserve">Прибороноситель PN 80x25</t>
  </si>
  <si>
    <t xml:space="preserve">450036</t>
  </si>
  <si>
    <t xml:space="preserve">Угол прямой EK120x40 8533</t>
  </si>
  <si>
    <t xml:space="preserve">450037</t>
  </si>
  <si>
    <t xml:space="preserve">Угол внешний для EK 120x40 8536</t>
  </si>
  <si>
    <t xml:space="preserve">450072</t>
  </si>
  <si>
    <t xml:space="preserve">Угол прямой для PK 110x70</t>
  </si>
  <si>
    <t xml:space="preserve">450073</t>
  </si>
  <si>
    <t xml:space="preserve">Заглушка для PK110x70</t>
  </si>
  <si>
    <t xml:space="preserve">450057</t>
  </si>
  <si>
    <t xml:space="preserve">Угол прямой для EK 100x40</t>
  </si>
  <si>
    <t xml:space="preserve">450023</t>
  </si>
  <si>
    <t xml:space="preserve">Дистанционная рамка 81х81х8мм для прибороносителя NR 80/R</t>
  </si>
  <si>
    <t xml:space="preserve">450058</t>
  </si>
  <si>
    <t xml:space="preserve">Угол внутренний для EK 100x40</t>
  </si>
  <si>
    <t xml:space="preserve">450038</t>
  </si>
  <si>
    <t xml:space="preserve">Угол внутренний EK120x40 8535</t>
  </si>
  <si>
    <t xml:space="preserve">450005</t>
  </si>
  <si>
    <t xml:space="preserve">Дюбель распорный HM6</t>
  </si>
  <si>
    <t xml:space="preserve">450002</t>
  </si>
  <si>
    <t xml:space="preserve">Дюбель для пустотелых стен HL6</t>
  </si>
  <si>
    <t xml:space="preserve">450003</t>
  </si>
  <si>
    <t xml:space="preserve">Дюбель HS6</t>
  </si>
  <si>
    <t xml:space="preserve">450085</t>
  </si>
  <si>
    <t xml:space="preserve">Гофротруба ПВХ (320 Н) внутрен. d. 24,3 мм; внешн. d. 32,0 мм (1432 D)</t>
  </si>
  <si>
    <t xml:space="preserve">450088</t>
  </si>
  <si>
    <t xml:space="preserve">Гофротруба ПВХ (320 Н) внутрен. d. 18,3 мм; внешн. d. 25,0 мм (1425 D)</t>
  </si>
  <si>
    <t xml:space="preserve">480059</t>
  </si>
  <si>
    <t xml:space="preserve">MKS Угол плоский (254759, 25х16)</t>
  </si>
  <si>
    <t xml:space="preserve">480061</t>
  </si>
  <si>
    <t xml:space="preserve">MKS Угол внешний (254719, 25х16)</t>
  </si>
  <si>
    <t xml:space="preserve">480060</t>
  </si>
  <si>
    <t xml:space="preserve">MKS Внутренний угол (254679, 25х16)</t>
  </si>
  <si>
    <t xml:space="preserve">480058</t>
  </si>
  <si>
    <t xml:space="preserve">MKS Заглушка (254799, 25х16)</t>
  </si>
  <si>
    <t xml:space="preserve">480016</t>
  </si>
  <si>
    <t xml:space="preserve">MKS Угол плоский (254769, 38х16)</t>
  </si>
  <si>
    <t xml:space="preserve">480014</t>
  </si>
  <si>
    <t xml:space="preserve">MKS Угол внешний (254729, 38х16)</t>
  </si>
  <si>
    <t xml:space="preserve">480015</t>
  </si>
  <si>
    <t xml:space="preserve">MKS Внутренний угол (254689, 38х16)</t>
  </si>
  <si>
    <t xml:space="preserve">480017</t>
  </si>
  <si>
    <t xml:space="preserve">MKS Заглушка (254809, 38х16)</t>
  </si>
  <si>
    <t xml:space="preserve">480012</t>
  </si>
  <si>
    <t xml:space="preserve">MS Заглушка торцевая 22X10мм</t>
  </si>
  <si>
    <t xml:space="preserve">480011</t>
  </si>
  <si>
    <t xml:space="preserve">MS Угол внутренний 22х10мм</t>
  </si>
  <si>
    <t xml:space="preserve">480010</t>
  </si>
  <si>
    <t xml:space="preserve">MS Угол внешний 22X10мм</t>
  </si>
  <si>
    <t xml:space="preserve">480009</t>
  </si>
  <si>
    <t xml:space="preserve">MS Угол плоский 22X10мм</t>
  </si>
  <si>
    <t xml:space="preserve">480008</t>
  </si>
  <si>
    <t xml:space="preserve">MS Тройник (265806, 22X10)</t>
  </si>
  <si>
    <t xml:space="preserve">480007</t>
  </si>
  <si>
    <t xml:space="preserve">MS Нащельник (265766, 22X10)</t>
  </si>
  <si>
    <t xml:space="preserve">480006</t>
  </si>
  <si>
    <t xml:space="preserve">LE Короб 60X30 мм. (727834, секция 2 метра, цена за 1 метр)</t>
  </si>
  <si>
    <t xml:space="preserve">480003</t>
  </si>
  <si>
    <t xml:space="preserve">LE Внешний угол жесткий (265174, 60X30)</t>
  </si>
  <si>
    <t xml:space="preserve">480002</t>
  </si>
  <si>
    <t xml:space="preserve">LE Плоский угол (265414, 60X30)</t>
  </si>
  <si>
    <t xml:space="preserve">480001</t>
  </si>
  <si>
    <t xml:space="preserve">LE Тройник/крестовина (265654, 60X30)</t>
  </si>
  <si>
    <t xml:space="preserve">480050</t>
  </si>
  <si>
    <t xml:space="preserve">Signo Короб 50x100 мм. (732476+726109, секция 2 метра, цена за 1 метр)</t>
  </si>
  <si>
    <t xml:space="preserve">480046</t>
  </si>
  <si>
    <t xml:space="preserve">Signo Скоба для крепления розетки (264388, 70x130)</t>
  </si>
  <si>
    <t xml:space="preserve">480044</t>
  </si>
  <si>
    <t xml:space="preserve">Signo Нащельник (726309, 70x130)</t>
  </si>
  <si>
    <t xml:space="preserve">480043</t>
  </si>
  <si>
    <t xml:space="preserve">Signo Рамка проходная (трех) (258936, 70x130)</t>
  </si>
  <si>
    <t xml:space="preserve">480052</t>
  </si>
  <si>
    <t xml:space="preserve">Signo Угол внешний (246431, 50x100)</t>
  </si>
  <si>
    <t xml:space="preserve">480042</t>
  </si>
  <si>
    <t xml:space="preserve">Signo Угол внутренний (727778, 70x130)</t>
  </si>
  <si>
    <t xml:space="preserve">480041</t>
  </si>
  <si>
    <t xml:space="preserve">Signo Угол внешний (727818, 70x130)</t>
  </si>
  <si>
    <t xml:space="preserve">480037</t>
  </si>
  <si>
    <t xml:space="preserve">Signo Крышка внешнего угла (726149, 70x130)</t>
  </si>
  <si>
    <t xml:space="preserve">480036</t>
  </si>
  <si>
    <t xml:space="preserve">Signo Нащельник крышка (261479, 70x130)</t>
  </si>
  <si>
    <t xml:space="preserve">480035</t>
  </si>
  <si>
    <t xml:space="preserve">Signo Крышка ПВХ 1309 (726109, 70x130(50x100), секция 2 метра, цена за 1 метр)</t>
  </si>
  <si>
    <t xml:space="preserve">480034</t>
  </si>
  <si>
    <t xml:space="preserve">Signo Крышка плоского угла (726189, 70x130)</t>
  </si>
  <si>
    <t xml:space="preserve">480056</t>
  </si>
  <si>
    <t xml:space="preserve">Singo Угол внутренний 50/100 (246441)</t>
  </si>
  <si>
    <t xml:space="preserve">480051</t>
  </si>
  <si>
    <t xml:space="preserve">Signo Заглушка (246401, 50х100)</t>
  </si>
  <si>
    <t xml:space="preserve">480033</t>
  </si>
  <si>
    <t xml:space="preserve">Signo Штифт (сталь) (265921, 70x130)</t>
  </si>
  <si>
    <t xml:space="preserve">480027</t>
  </si>
  <si>
    <t xml:space="preserve">Profila Накладка для крышки (верх) (267080, 60х170)</t>
  </si>
  <si>
    <t xml:space="preserve">480026</t>
  </si>
  <si>
    <t xml:space="preserve">Profila Напольный уплотнитель (727456, 60х170, секция 2 метра, цена за 1 метр)</t>
  </si>
  <si>
    <t xml:space="preserve">480025</t>
  </si>
  <si>
    <t xml:space="preserve">Profila Полукожух изоляционный (727219, 60х170)</t>
  </si>
  <si>
    <t xml:space="preserve">480024</t>
  </si>
  <si>
    <t xml:space="preserve">Profila Кронштейн для крепления электроприб. (268378, 60х170)</t>
  </si>
  <si>
    <t xml:space="preserve">480023</t>
  </si>
  <si>
    <t xml:space="preserve">Profila Разделительная перегородка ПВХ (726657, 60х170, секция 2 метра, цена за 1 метр)</t>
  </si>
  <si>
    <t xml:space="preserve">480021</t>
  </si>
  <si>
    <t xml:space="preserve">Profila Рамка простая (727601, 60х170)</t>
  </si>
  <si>
    <t xml:space="preserve">480020</t>
  </si>
  <si>
    <t xml:space="preserve">Profila Рамка простая с маркировочным полем (727641, 60х170)</t>
  </si>
  <si>
    <t xml:space="preserve">480053</t>
  </si>
  <si>
    <t xml:space="preserve">LEP Короб 60X40 мм. (733119, секция 2 метра, цена за 1 метр)</t>
  </si>
  <si>
    <t xml:space="preserve">470135</t>
  </si>
  <si>
    <t xml:space="preserve">Коннектор AMP RJ45 8P неэкранированный (5-554169-3)</t>
  </si>
  <si>
    <t xml:space="preserve">470002</t>
  </si>
  <si>
    <t xml:space="preserve">Кабель AMP неэкранированный, UTP кат.5, 4 пары, бухта 305 метров, цена за 1 метр, (57819-2)</t>
  </si>
  <si>
    <t xml:space="preserve">470031</t>
  </si>
  <si>
    <t xml:space="preserve">Кабель AMP неэкранированный, UTP кат.5e, 4 пары, бухта 305 метров, цена за 1 метр, (57535-2)</t>
  </si>
  <si>
    <t xml:space="preserve">470212</t>
  </si>
  <si>
    <t xml:space="preserve">Кабель AMP неэкранированный, UTP кат.5e, 4 пары, бухта 305 метров, цена за 1 метр, (57535-5)</t>
  </si>
  <si>
    <t xml:space="preserve">470003</t>
  </si>
  <si>
    <t xml:space="preserve">Кабель AMP экранированный, FTP кат.5, 4 пары, бухта 305 метров, цена за 1 метр, (57820-2) (обжимается только на патч-панели и розетки)</t>
  </si>
  <si>
    <t xml:space="preserve">470180</t>
  </si>
  <si>
    <t xml:space="preserve">Кабель AMP 50/125 внешний армированный гофриров. сталью 4 жил. (599681-7)</t>
  </si>
  <si>
    <t xml:space="preserve">470001</t>
  </si>
  <si>
    <t xml:space="preserve">Маркер AMP 16 символов "телефон" для маркировки, цветные (558199-x)</t>
  </si>
  <si>
    <t xml:space="preserve">470010</t>
  </si>
  <si>
    <t xml:space="preserve">Модуль AMP (MJ) RJ45 кат.5 экранированный (569013-1)</t>
  </si>
  <si>
    <t xml:space="preserve">470083</t>
  </si>
  <si>
    <t xml:space="preserve">Модуль AMP (MJ) RJ45 кат.5 экр. (1479140-1)</t>
  </si>
  <si>
    <t xml:space="preserve">470078</t>
  </si>
  <si>
    <t xml:space="preserve">Модуль AMP (MJ) RJ45 кат.5e экранированный (1116515-1)</t>
  </si>
  <si>
    <t xml:space="preserve">470016</t>
  </si>
  <si>
    <t xml:space="preserve">Внутренняя розетка AMP 2xRJ45 экранированная ECONOLINK 68x68 цвет белый (2-969670-2)</t>
  </si>
  <si>
    <t xml:space="preserve">470013</t>
  </si>
  <si>
    <t xml:space="preserve">Настенная розетка AMP 2-порт. (без модулей RJ45) цвет белый (558521-4)</t>
  </si>
  <si>
    <t xml:space="preserve">470072</t>
  </si>
  <si>
    <t xml:space="preserve">Настенная розетка AMP 1-порт. (с модулем RJ45 кат.5E) цвет белый (183885-4)</t>
  </si>
  <si>
    <t xml:space="preserve">470012</t>
  </si>
  <si>
    <t xml:space="preserve">Настенная розетка AMP 1-порт. (с модулем RJ45 кат.5) цвет белый (183885-2)</t>
  </si>
  <si>
    <t xml:space="preserve">470074</t>
  </si>
  <si>
    <t xml:space="preserve">Внутренняя розетка АМР, 2-х портовая 86х86 (без модулей, выступает из стены на 10мм.,442112-1)</t>
  </si>
  <si>
    <t xml:space="preserve">470017</t>
  </si>
  <si>
    <t xml:space="preserve">Рамка AMP одинарная 80х80 цвет белый (2-964830-1)</t>
  </si>
  <si>
    <t xml:space="preserve">470018</t>
  </si>
  <si>
    <t xml:space="preserve">AMP Настенная коробка &amp; Рамка одинарная 80х80 цвет белый (829847-3)</t>
  </si>
  <si>
    <t xml:space="preserve">470075</t>
  </si>
  <si>
    <t xml:space="preserve">Патч-корд AMP UTP кат.5 2M 346750-6</t>
  </si>
  <si>
    <t xml:space="preserve">470005</t>
  </si>
  <si>
    <t xml:space="preserve">Патч-корд AMP FTP кат.5, 1м (346934-5)</t>
  </si>
  <si>
    <t xml:space="preserve">470090</t>
  </si>
  <si>
    <t xml:space="preserve">Патч-корд AMP FTP кат.5e, 1м (1344357-5)</t>
  </si>
  <si>
    <t xml:space="preserve">470123</t>
  </si>
  <si>
    <t xml:space="preserve">Патч-корд AMP UTP кат.5e 1.2М (219245-4)</t>
  </si>
  <si>
    <t xml:space="preserve">490036</t>
  </si>
  <si>
    <t xml:space="preserve">Кабель для локальной сети - AMP экранированная витая пара (FTP кат.5, 4 пары,(219332-5),бухта 305 метров, цена за 1 метр)</t>
  </si>
  <si>
    <t xml:space="preserve">470082</t>
  </si>
  <si>
    <t xml:space="preserve">Патч-корд AMP SC-SC DUPLEX 50/125 3M 349565-3</t>
  </si>
  <si>
    <t xml:space="preserve">470019</t>
  </si>
  <si>
    <t xml:space="preserve">Патч-панель AMP RJ45 кат.5 неэкранированная 24-порт. (406330-1)</t>
  </si>
  <si>
    <t xml:space="preserve">470049</t>
  </si>
  <si>
    <t xml:space="preserve">Коннектор AMP SC SIMPLEX LIGHT CRIMP PLUS керамич. 62,5/125 (492643-1)</t>
  </si>
  <si>
    <t xml:space="preserve">470175</t>
  </si>
  <si>
    <t xml:space="preserve">Патч-панель Molex, оптическая, 19   FMSIII 6 duplex, SC, MM, 1U, графитового цвета, с каплерами (91.SC.120.D001G)</t>
  </si>
  <si>
    <t xml:space="preserve">470128</t>
  </si>
  <si>
    <t xml:space="preserve">CORELINK соединитель AMP (1штука) 503901-1</t>
  </si>
  <si>
    <t xml:space="preserve">470036</t>
  </si>
  <si>
    <t xml:space="preserve">CORELINK соединитель AMP (12 штук + 2 ключа)  50 и 62,5/125 503901-1</t>
  </si>
  <si>
    <t xml:space="preserve">470039</t>
  </si>
  <si>
    <t xml:space="preserve">Обжатие Corelink</t>
  </si>
  <si>
    <t xml:space="preserve">470153</t>
  </si>
  <si>
    <t xml:space="preserve">Коннектор Molex экранированный, RJ-45, FTP, WE8E, кат.5е (в комплекте резиновый колпачок) (MX95043-2891) (303-087)</t>
  </si>
  <si>
    <t xml:space="preserve">470143</t>
  </si>
  <si>
    <t xml:space="preserve">Модуль Molex Е1хRJ45(WE8W),UTP 5E (KSJ-00001-02)</t>
  </si>
  <si>
    <t xml:space="preserve">470157</t>
  </si>
  <si>
    <t xml:space="preserve">Модуль Molex Data Gate, 1хRJ45, 568A/B, FTP, PowerCat 5e, белый (KSJ-00012-02)</t>
  </si>
  <si>
    <t xml:space="preserve">470092</t>
  </si>
  <si>
    <t xml:space="preserve">Модуль Molex Евромод М1, 1хRJ45, прямой, 568В, UTP, PowerCat 5е, белого цвета (17.1B.011.A042P)</t>
  </si>
  <si>
    <t xml:space="preserve">470093</t>
  </si>
  <si>
    <t xml:space="preserve">Модуль Molex Евромод М1, 1xRJ45, прямой, 568В, STP, PowerCat 5e, белого цвета  (17.1C.011.D0015)</t>
  </si>
  <si>
    <t xml:space="preserve">470147</t>
  </si>
  <si>
    <t xml:space="preserve">Кабель для локальной сети - Molex экранированная витая пара (FTP кат.5e, 4 пары, бухта 305 метров, PVC, цена за 1 метр) (для монтажа в патч-панели и розетки) (39A-504-FT)</t>
  </si>
  <si>
    <t xml:space="preserve">470137</t>
  </si>
  <si>
    <t xml:space="preserve">Кабель Molex неэкранированная витая пара (UTP,кат.3, PVC, 25пар, бухта 305 метров, цена за 1 метр) (39-125)</t>
  </si>
  <si>
    <t xml:space="preserve">470095</t>
  </si>
  <si>
    <t xml:space="preserve">Кабель для локальной сети - Molex неэкранированная витая пара (UTP PowerCat 5е, ПВХ, 4 пары, бухта 305 метров, цена за 1 метр) (39-504-PS)</t>
  </si>
  <si>
    <t xml:space="preserve">470097</t>
  </si>
  <si>
    <t xml:space="preserve">Патч-корд Molex RJ45, UTP, 568B-P, многожильный, PowerCat 5е, 1м, красный  (45.0B.011.D022C)</t>
  </si>
  <si>
    <t xml:space="preserve">470226</t>
  </si>
  <si>
    <t xml:space="preserve">Патч-корд Molex RJ45, UTP, 568B-P, многожильный, PowerCat 5е, 2м, красный (45.0B.011.D023C)</t>
  </si>
  <si>
    <t xml:space="preserve">470227</t>
  </si>
  <si>
    <t xml:space="preserve">Патч-корд Molex RJ45, UTP, 568B-P, многожильный, PowerCat 5е, 1м, зеленый (45.0B.011.D022J)</t>
  </si>
  <si>
    <t xml:space="preserve">470179</t>
  </si>
  <si>
    <t xml:space="preserve">Патч-корд Molex RJ45, UTP, 568B-P, многожильный, PowerCat 5е,0.5м, синий  (45.0B.011.D035H)</t>
  </si>
  <si>
    <t xml:space="preserve">470099</t>
  </si>
  <si>
    <t xml:space="preserve">Патч-корд Molex RJ45, UTP, 568B-P, многожильный, PowerCat 5е, 1м, синий  (45.0B.011.D022H)</t>
  </si>
  <si>
    <t xml:space="preserve">470100</t>
  </si>
  <si>
    <t xml:space="preserve">Патч-корд Molex RJ45, UTP, 568B-P, многожильный, PowerCat 5е, 3м, красный  (45.0B.011.D024C)</t>
  </si>
  <si>
    <t xml:space="preserve">470105</t>
  </si>
  <si>
    <t xml:space="preserve">Патч-корд Molex RJ45, 568B-P, STP многожильный, PowerCat 5е, 1м, синий  (PCD-00035-0H-P)</t>
  </si>
  <si>
    <t xml:space="preserve">470106</t>
  </si>
  <si>
    <t xml:space="preserve">Патч-корд Molex RJ45, 568B-P, STP многожильный, PowerCat 5е, 3м, красный (PCD-00037-0C-P)</t>
  </si>
  <si>
    <t xml:space="preserve">470107</t>
  </si>
  <si>
    <t xml:space="preserve">Патч-корд Molex RJ45, 568B-P, STP многожильный, PowerCat 5е, 3м, серый (PCD-00037-0E-P)</t>
  </si>
  <si>
    <t xml:space="preserve">470228</t>
  </si>
  <si>
    <t xml:space="preserve">Патч-корд Molex RJ45, 568B-N, UTP PowerCat, 3м, Красный (PCD-00182-OC)</t>
  </si>
  <si>
    <t xml:space="preserve">490326</t>
  </si>
  <si>
    <t xml:space="preserve">Патч-корд 0.5м Nextconnect экранированный, FTP, 5e кат (PC4-FSGY5E-005)</t>
  </si>
  <si>
    <t xml:space="preserve">470139</t>
  </si>
  <si>
    <t xml:space="preserve">Патч-корд Molex FO, duplex SM 9/125, SC-SC, 3m (91.33.822.0030E)</t>
  </si>
  <si>
    <t xml:space="preserve">470162</t>
  </si>
  <si>
    <t xml:space="preserve">Патч-корд оптический Molex, многомодовый, duplex MM 50/125,SC-SC, 2m (FPC-44020-00)</t>
  </si>
  <si>
    <t xml:space="preserve">470133</t>
  </si>
  <si>
    <t xml:space="preserve">Шкаф настенный Molex MODBOX II, 19", 6U, глубиной 500мм (RAA-00074)</t>
  </si>
  <si>
    <t xml:space="preserve">470188</t>
  </si>
  <si>
    <t xml:space="preserve">Напольный шкаф Molex MODBOX III, 19", 42Ux800x1000мм, (акрил. дверь с замком, снимаемые боковые и задняя стенки, регулируемая 19_ рама, заземление, регулируемые по высоте ножки) (RAA-00126)</t>
  </si>
  <si>
    <t xml:space="preserve">470118</t>
  </si>
  <si>
    <t xml:space="preserve">Настенная розетка Molex Office Block 1-порт. (с модулем RJ-45, 568A/B, UTP, PowerCat 5e) белого цвета (12.1B.011.D0012)</t>
  </si>
  <si>
    <t xml:space="preserve">470191</t>
  </si>
  <si>
    <t xml:space="preserve">Фильтрационная напольная заглушка для MODBOX III (RAA-00143)</t>
  </si>
  <si>
    <t xml:space="preserve">470210</t>
  </si>
  <si>
    <t xml:space="preserve">Основание (цоколь) Molex MODBOX III, 800 х 1000 x 120, серверный (RAA-00142)</t>
  </si>
  <si>
    <t xml:space="preserve">470221</t>
  </si>
  <si>
    <t xml:space="preserve">Основание (цоколь) Molex MODBOX III, 600 х 800 x 120, (RAA-00137)</t>
  </si>
  <si>
    <t xml:space="preserve">470193</t>
  </si>
  <si>
    <t xml:space="preserve">Вент. блок 4W MODBOX III с термостатом (4 вентилятора, крепление в шкаф  MODBOX III, панель с выключателем, термостат) (RAA-00177)</t>
  </si>
  <si>
    <t xml:space="preserve">470224</t>
  </si>
  <si>
    <t xml:space="preserve">Настенная розетка Molex Office Block 4-порт. (с модулем RJ-45, 568A/B, UTP, PowerCat 5e) белого цвета (12.1B.041.D0012)</t>
  </si>
  <si>
    <t xml:space="preserve">470120</t>
  </si>
  <si>
    <t xml:space="preserve">Настенная розетка Molex Office Block 2-порт. (с модулем RJ-45, 568A/B, UTP, PowerCat 5e) белого цвета (12.1B.021.D0012)</t>
  </si>
  <si>
    <t xml:space="preserve">470122</t>
  </si>
  <si>
    <t xml:space="preserve">Настенная абонентская коробка для монтажа под сухую штукатурку UK 1G, 35мм, (под модуль типа Евромод 50х50мм или ModMosaic c применением переходных рамок) белого цвета (42.D0032)</t>
  </si>
  <si>
    <t xml:space="preserve">470121</t>
  </si>
  <si>
    <t xml:space="preserve">Настенная абонентская коробка UK 1G, 44мм, (под модуль типа Евромод 50х50мм или ModMosaic c применением переходных рамок) белого цвета (42-501-44)</t>
  </si>
  <si>
    <t xml:space="preserve">470070</t>
  </si>
  <si>
    <t xml:space="preserve">Рамка Euromod 80x80/10мм для коробки D, 1G, 2M с закругленными углами, белый (17-0103-02)</t>
  </si>
  <si>
    <t xml:space="preserve">470071</t>
  </si>
  <si>
    <t xml:space="preserve">Адаптер Euromod для настенной абонентской коробки 17-0207-02, черного цвета (17-0203-04)</t>
  </si>
  <si>
    <t xml:space="preserve">470218</t>
  </si>
  <si>
    <t xml:space="preserve">Крышка Molex Mod Mosaic 45х45 для настенной коробки SBX-00002-02, 1G, 2M, белого цвета (WEU-00002-02)</t>
  </si>
  <si>
    <t xml:space="preserve">470116</t>
  </si>
  <si>
    <t xml:space="preserve">Панель-заглушка для шкафов Molex, 19", 1U, графитового цвета (25.A018GP)</t>
  </si>
  <si>
    <t xml:space="preserve">470181</t>
  </si>
  <si>
    <t xml:space="preserve">Полка Molex 19", глубина 400мм, 2U, графитового цвета (25.D0060)</t>
  </si>
  <si>
    <t xml:space="preserve">470126</t>
  </si>
  <si>
    <t xml:space="preserve">Патч-панель Molex 19", 48 портов RJ-45 (PID-00073)</t>
  </si>
  <si>
    <t xml:space="preserve">470217</t>
  </si>
  <si>
    <t xml:space="preserve">Распределительная панель Molex, 19", VCS, 60 пар, 1U, незаполненная, стального цвета (PID-00072)</t>
  </si>
  <si>
    <t xml:space="preserve">470140</t>
  </si>
  <si>
    <t xml:space="preserve">Набор винт+гайка+шайба Molex (305-076)</t>
  </si>
  <si>
    <t xml:space="preserve">470156</t>
  </si>
  <si>
    <t xml:space="preserve">Набор плинтов Molex типа KATT 2-пары, 50шт. (36.D0010)</t>
  </si>
  <si>
    <t xml:space="preserve">470130</t>
  </si>
  <si>
    <t xml:space="preserve">Электрическая панель с фильтром Molex, 19", 5х220/10А, 2U, длина кабеля для подключения 1.5м, описание на англ. языке, в комплекте крепежные элементы (25.D0160)</t>
  </si>
  <si>
    <t xml:space="preserve">470160</t>
  </si>
  <si>
    <t xml:space="preserve">Патч-панель Molex, оптическая, 19", 6xSC Dupl., 1U, для монтажа вмногофункциональной оптич. панели SO-48N, без каплеров (WFR-00042)</t>
  </si>
  <si>
    <t xml:space="preserve">470151</t>
  </si>
  <si>
    <t xml:space="preserve">Боковой органайзер кабеля Molex MODBOX II, компл.-14 шт. (для шкафа 24U-1 компл., для 42U-2 компл.) (25.B0424P)</t>
  </si>
  <si>
    <t xml:space="preserve">470216</t>
  </si>
  <si>
    <t xml:space="preserve">Боковой органайзер кабеля Molex (25.D0104)</t>
  </si>
  <si>
    <t xml:space="preserve">470158</t>
  </si>
  <si>
    <t xml:space="preserve">Каплер Molex, многомодовый оптический типа SC-SC duplex MM (91.A0430)</t>
  </si>
  <si>
    <t xml:space="preserve">470161</t>
  </si>
  <si>
    <t xml:space="preserve">Организатор кабеля Molex 19", 1U, графитового цвета (25.B016G)</t>
  </si>
  <si>
    <t xml:space="preserve">470166</t>
  </si>
  <si>
    <t xml:space="preserve">Патч-панель Molex, 19", 8М/25х50, USP, UTP, 1U, без модулей, графитового цвета (27.A058G)</t>
  </si>
  <si>
    <t xml:space="preserve">470148</t>
  </si>
  <si>
    <t xml:space="preserve">Многофункциональная настенная оптическая коробка Molex SO-48N,графитового цвета (580х540х185мм) (WFR-00040)</t>
  </si>
  <si>
    <t xml:space="preserve">490268</t>
  </si>
  <si>
    <t xml:space="preserve">Кабель для локальной сети - PC SVEN неэкранированная витая пара (UTP кат.5, 4 пары, бухта 305 метров, цена за 1 метр)</t>
  </si>
  <si>
    <t xml:space="preserve">490361</t>
  </si>
  <si>
    <t xml:space="preserve">Кабель для локальной сети - Gembird неэкранированная витая пара (UTP кат.5e, 4 пары, бухта 305 метров, цена за 1 метр)</t>
  </si>
  <si>
    <t xml:space="preserve">490397</t>
  </si>
  <si>
    <t xml:space="preserve">Кабель для локальной сети - Одескабель неэкр. витая пара (КПВ-ВПм (100) 4x2x0,51; UTP кат. 5e, 4 пары, бухта 305м, цена за 1 м)(OC-UTP5E-BOX)</t>
  </si>
  <si>
    <t xml:space="preserve">490424</t>
  </si>
  <si>
    <t xml:space="preserve">Кабель для локальной сети - неэкранированная витая пара, CAT5E,  SHIP-TECH (5e категория, 4 пары, бухта 305м)</t>
  </si>
  <si>
    <t xml:space="preserve">490379</t>
  </si>
  <si>
    <t xml:space="preserve">Кабель для локальной сети - Nextconnect неэкранированная витая пара, патч-корд (UTP, 5e категория, 4 пары, многожильный) LC4-UST5E-305</t>
  </si>
  <si>
    <t xml:space="preserve">490510</t>
  </si>
  <si>
    <t xml:space="preserve">Кабель для локальной сети - Tons неэкранированная витая пара, патч-корд (UTP, 5e категория, 4 пары, многожильный)</t>
  </si>
  <si>
    <t xml:space="preserve">490152</t>
  </si>
  <si>
    <t xml:space="preserve">Кабель для локальной сети - Belden 1633E экранированная витая пара (FTP кат.5e, 4 пары, бухта 305 метров, цена за 1 метр)</t>
  </si>
  <si>
    <t xml:space="preserve">490183</t>
  </si>
  <si>
    <t xml:space="preserve">Кабель для локальной сети - Spectra UTF/JWS</t>
  </si>
  <si>
    <t xml:space="preserve">490504</t>
  </si>
  <si>
    <t xml:space="preserve">Кабель для локальной сети - Riline неэкранированная витая пара для внешнего монтажа, двойная изоляция ПВХ атмосферостойкая (UTP, кат.5e, 4 пары,(49281), бухта 305 метров, цена за 1 метр)</t>
  </si>
  <si>
    <t xml:space="preserve">490184</t>
  </si>
  <si>
    <t xml:space="preserve">Кабель для локальной сети - SPECTRA неэкранированная витая пара для внешнего монтажа, двойная изоляция ПВХ атмосферостойкая, тросик(самонесущий) (UTP/JMS.051 кат.5e, 4 пары,(490660), бухта 305 метров, цена за 1 метр)</t>
  </si>
  <si>
    <t xml:space="preserve">490398</t>
  </si>
  <si>
    <t xml:space="preserve">Кабель для локальной сети - Одескабель экр. витая пара (КПВЭО-ВП (100) 4x2x0,51; S-FTP кат. 5e, 4 пары, бухта 305м, цена за 1 м)(OC-SFTP5E)</t>
  </si>
  <si>
    <t xml:space="preserve">490384</t>
  </si>
  <si>
    <t xml:space="preserve">Кабель для локальной сети - SPECTRA экранированная витая пара для внешнего монтажа (FTP кат.5e,(490658)</t>
  </si>
  <si>
    <t xml:space="preserve">490399</t>
  </si>
  <si>
    <t xml:space="preserve">Кабель для локальной сети - Одескабель неэкр. витая пара для внешнего монтажа (КПЗПт-ВП (100) 4x2x0,51; UTP кат. 5e, 4 пары, тросик (самонесущий), цена за 1 м)  (OC-UTP5e-VT)</t>
  </si>
  <si>
    <t xml:space="preserve">490498</t>
  </si>
  <si>
    <t xml:space="preserve">Кабель для локальной сети - SIC экранированная витая пара (STP кат.5e, 4 пары, бухта 305 метров, цена за 1 метр)</t>
  </si>
  <si>
    <t xml:space="preserve">490014</t>
  </si>
  <si>
    <t xml:space="preserve">Кабель для локальной сети - RG58 С/U коаксиал.(бухта 100 метров, цена за 1 метр)</t>
  </si>
  <si>
    <t xml:space="preserve">490489</t>
  </si>
  <si>
    <t xml:space="preserve">Кабель для локальной сети - RG6 С/U коаксиал.(бухта 100 метров, цена за 1 метр)</t>
  </si>
  <si>
    <t xml:space="preserve">490410</t>
  </si>
  <si>
    <t xml:space="preserve">Клипсы монтажные 5мм (100шт. в упаковке)</t>
  </si>
  <si>
    <t xml:space="preserve">490198</t>
  </si>
  <si>
    <t xml:space="preserve">Клипсы монтажные 5мм (10шт. в упаковке)</t>
  </si>
  <si>
    <t xml:space="preserve">490094</t>
  </si>
  <si>
    <t xml:space="preserve">Клипсы монтажные 6мм (10шт. в упаковке)</t>
  </si>
  <si>
    <t xml:space="preserve">490450</t>
  </si>
  <si>
    <t xml:space="preserve">Стяжка L=140mm, белая (50шт)</t>
  </si>
  <si>
    <t xml:space="preserve">490150</t>
  </si>
  <si>
    <t xml:space="preserve">Стяжка L=160mm, белая (50шт)</t>
  </si>
  <si>
    <t xml:space="preserve">490505</t>
  </si>
  <si>
    <t xml:space="preserve">Стяжка L=300mm, белая (100шт)</t>
  </si>
  <si>
    <t xml:space="preserve">490456</t>
  </si>
  <si>
    <t xml:space="preserve">Стяжка L=370mm, белая (100шт)</t>
  </si>
  <si>
    <t xml:space="preserve">490031</t>
  </si>
  <si>
    <t xml:space="preserve">Стяжка L=200mm, белая (50шт)</t>
  </si>
  <si>
    <t xml:space="preserve">490024</t>
  </si>
  <si>
    <t xml:space="preserve">Клещи HT-210C (для обжима коннекторов RJ-45)</t>
  </si>
  <si>
    <t xml:space="preserve">490390</t>
  </si>
  <si>
    <t xml:space="preserve">Инструмент HT-3140 (для заделки розеток и патч-панелей)</t>
  </si>
  <si>
    <t xml:space="preserve">490392</t>
  </si>
  <si>
    <t xml:space="preserve">Инструмент HT-236-8P (для обжима кабеля)</t>
  </si>
  <si>
    <t xml:space="preserve">490192</t>
  </si>
  <si>
    <t xml:space="preserve">Инструмент HT-568 для обжима RJ-45/12 (универсальный)</t>
  </si>
  <si>
    <t xml:space="preserve">490119</t>
  </si>
  <si>
    <t xml:space="preserve">Лезвие HT-14BK Krone (для инструмента HT-3240, HT-3140)</t>
  </si>
  <si>
    <t xml:space="preserve">490033</t>
  </si>
  <si>
    <t xml:space="preserve">BNC Т-коннектор</t>
  </si>
  <si>
    <t xml:space="preserve">490205</t>
  </si>
  <si>
    <t xml:space="preserve">Коннектор RJ-45 (8х8), категория 5e, неэкранированный</t>
  </si>
  <si>
    <t xml:space="preserve">490246</t>
  </si>
  <si>
    <t xml:space="preserve">Коннектор RJ-45 (8х8), UTP, кат.6 (Коннектор 6 кат. заделывается обычным инструментом, укладка в шахматном порядке (один провод внизу, второй правее вверху и т.д.))</t>
  </si>
  <si>
    <t xml:space="preserve">490011</t>
  </si>
  <si>
    <t xml:space="preserve">Коннектор RJ-45 (8х8), категория 5, экранированный</t>
  </si>
  <si>
    <t xml:space="preserve">490193</t>
  </si>
  <si>
    <t xml:space="preserve">Коннектор RJ-45 (8х8), категория 5e, экранированный</t>
  </si>
  <si>
    <t xml:space="preserve">490040</t>
  </si>
  <si>
    <t xml:space="preserve">Обжим сетевых коннекторов</t>
  </si>
  <si>
    <t xml:space="preserve">490101</t>
  </si>
  <si>
    <t xml:space="preserve">Колпачок резиновый RJ45, цветной  5.0mm</t>
  </si>
  <si>
    <t xml:space="preserve">490280</t>
  </si>
  <si>
    <t xml:space="preserve">Резиновая накладка для RJ45, цветная под обжимку TP-RJ45RB-XX-I</t>
  </si>
  <si>
    <t xml:space="preserve">490370</t>
  </si>
  <si>
    <t xml:space="preserve">Розетка RJ-45 двухпортовая EXTENDING настенная (UTP, кат. 5, под углом)</t>
  </si>
  <si>
    <t xml:space="preserve">490080</t>
  </si>
  <si>
    <t xml:space="preserve">Розетка RJ-45 двухпортовая EXTENDING настенная модульная (под углом, без модулей)</t>
  </si>
  <si>
    <t xml:space="preserve">490158</t>
  </si>
  <si>
    <t xml:space="preserve">Розетка настенная PC NET UTP WRJ45/1c5 (1*RJ-45, 5e кат.)</t>
  </si>
  <si>
    <t xml:space="preserve">490194</t>
  </si>
  <si>
    <t xml:space="preserve">Розетка RJ-45 двухпортовая PC NET настенная экранированная (STP, 5e кат.)</t>
  </si>
  <si>
    <t xml:space="preserve">490261</t>
  </si>
  <si>
    <t xml:space="preserve">Розетка настенная PC NET STP WRJ45/1c5SH (1*RJ-45, 5e кат.)</t>
  </si>
  <si>
    <t xml:space="preserve">490385</t>
  </si>
  <si>
    <t xml:space="preserve">Розетка настенная Nextconnect STP WRJ45/2c5SH (2*RJ-45, 5e кат.)</t>
  </si>
  <si>
    <t xml:space="preserve">490160</t>
  </si>
  <si>
    <t xml:space="preserve">Розетка настенная Nextconnect STP WRJ45/1c5SH (1*RJ-45, 5e кат.) DB-372SK-8</t>
  </si>
  <si>
    <t xml:space="preserve">490189</t>
  </si>
  <si>
    <t xml:space="preserve">Розетка RJ-45 однопортовая Nextconnect UTP настеннаяDB-870UK-8^ (1 порт RJ-45, кат. 5e, тип ножей: Krone)</t>
  </si>
  <si>
    <t xml:space="preserve">490348</t>
  </si>
  <si>
    <t xml:space="preserve">Розетка настенная Nextconnect UTP (1*RJ-45, 5e кат.)</t>
  </si>
  <si>
    <t xml:space="preserve">490338</t>
  </si>
  <si>
    <t xml:space="preserve">Розетка настенная Nextconnect UTP (2*RJ-45, 5e кат.)</t>
  </si>
  <si>
    <t xml:space="preserve">490064</t>
  </si>
  <si>
    <t xml:space="preserve">Модуль RJ-45 EXTENDING неэкранированный (T568B)</t>
  </si>
  <si>
    <t xml:space="preserve">490065</t>
  </si>
  <si>
    <t xml:space="preserve">Модуль RJ-45 EXTENDING экранированный (T568B)</t>
  </si>
  <si>
    <t xml:space="preserve">490236</t>
  </si>
  <si>
    <t xml:space="preserve">Патч-корд 0.5м Nextconnect неэкранированный, UTP, 5e кат</t>
  </si>
  <si>
    <t xml:space="preserve">490142</t>
  </si>
  <si>
    <t xml:space="preserve">Патч-корд 0.5м Nextconnect экранированный, FTP, 5e кат , красный (FSRD5E-005)</t>
  </si>
  <si>
    <t xml:space="preserve">490141</t>
  </si>
  <si>
    <t xml:space="preserve">Патч-корд 0.5м Nextconnect экранированный, FTP, 5e кат , синий (FSBL5E-005)</t>
  </si>
  <si>
    <t xml:space="preserve">490060</t>
  </si>
  <si>
    <t xml:space="preserve">Патч-корд 1м EXTENDING экранированный, STP, 5кат.</t>
  </si>
  <si>
    <t xml:space="preserve">490393</t>
  </si>
  <si>
    <t xml:space="preserve">Патч-корд 1м Nextconnect w/RJ45 литой неэкранированный,цвет синий, UTP, 5e кат. PC4-USBL5E-010</t>
  </si>
  <si>
    <t xml:space="preserve">490201</t>
  </si>
  <si>
    <t xml:space="preserve">Патч-корд 1м Nextconnect w/RJ45 литой неэкранированный,цвет зеленый, UTP, 5e кат. PC4-USGR5E-010</t>
  </si>
  <si>
    <t xml:space="preserve">490394</t>
  </si>
  <si>
    <t xml:space="preserve">Патч-корд 1м Nextconnect w/RJ45 литой неэкранированный,цвет зеленый, UTP, 5e кат. PC4-USRD5E-010</t>
  </si>
  <si>
    <t xml:space="preserve">490061</t>
  </si>
  <si>
    <t xml:space="preserve">Патч-корд 2м EXTENDING экранированный, STP, 5кат.</t>
  </si>
  <si>
    <t xml:space="preserve">490324</t>
  </si>
  <si>
    <t xml:space="preserve">Патч-корд 2м Nextconnect w/RJ45 литой неэкранированный, UTP, 5e кат., PC4-USGY5E-020</t>
  </si>
  <si>
    <t xml:space="preserve">490174</t>
  </si>
  <si>
    <t xml:space="preserve">Патч-корд 2м Nextconnect w/RJ45 литой неэкранированный, цвет синий, UTP, 5e кат., PC4-USBL5E-020</t>
  </si>
  <si>
    <t xml:space="preserve">490234</t>
  </si>
  <si>
    <t xml:space="preserve">Патч-корд 3м Nextconnect w/RJ45 литой экранированный, FTP, 5e кат, PC4-FSGY5E-030</t>
  </si>
  <si>
    <t xml:space="preserve">490257</t>
  </si>
  <si>
    <t xml:space="preserve">Патч-корд 3м Nextconnect w/RJ45 литой неэкранированный, UTP, 5e кат, PC4-USGY5E-030</t>
  </si>
  <si>
    <t xml:space="preserve">490195</t>
  </si>
  <si>
    <t xml:space="preserve">Патч-корд 1м Nextconnect w/RJ45 литой экранированный, FTP, 5e кат. PC4-FSGY5E-010</t>
  </si>
  <si>
    <t xml:space="preserve">490249</t>
  </si>
  <si>
    <t xml:space="preserve">Патч-корд 5м Nextconnect w/RJ45 литой неэкранированный, UTP, 5e кат PC4-USGY5E-050</t>
  </si>
  <si>
    <t xml:space="preserve">490493</t>
  </si>
  <si>
    <t xml:space="preserve">Патч-корд 5м Nextconnect w/RJ45 литой экранированный, FTP, 5e кат PC4-FSGY5E-050</t>
  </si>
  <si>
    <t xml:space="preserve">490196</t>
  </si>
  <si>
    <t xml:space="preserve">Патч-корд 2м Nextconnect w/RJ45 литой экранированный, FTP, 5e кат. PC4-FSGY5E-020</t>
  </si>
  <si>
    <t xml:space="preserve">490508</t>
  </si>
  <si>
    <t xml:space="preserve">Телефонный кабель Одескабель ТСВ 100x2x0.5</t>
  </si>
  <si>
    <t xml:space="preserve">490416</t>
  </si>
  <si>
    <t xml:space="preserve">Кабель для электросети - EL-PPV 3x1,5</t>
  </si>
  <si>
    <t xml:space="preserve">490417</t>
  </si>
  <si>
    <t xml:space="preserve">Кабель для электросети - EL-VVP 3x1,5</t>
  </si>
  <si>
    <t xml:space="preserve">490211</t>
  </si>
  <si>
    <t xml:space="preserve">Кабель для электросети - EL-PVC 3x1,5 (ПВС, круглый, гибкий силовой медный)</t>
  </si>
  <si>
    <t xml:space="preserve">490297</t>
  </si>
  <si>
    <t xml:space="preserve">Хомут с дюбелем 6х90мм (серый)</t>
  </si>
  <si>
    <t xml:space="preserve">490352</t>
  </si>
  <si>
    <t xml:space="preserve">Хомут с дюбелем 8х90мм (серый)</t>
  </si>
  <si>
    <t xml:space="preserve">490200</t>
  </si>
  <si>
    <t xml:space="preserve">Хомут монтажный для 10 плинтов (KR-R10)</t>
  </si>
  <si>
    <t xml:space="preserve">490467</t>
  </si>
  <si>
    <t xml:space="preserve">Хомут монтажный для 5 плинтов (KR-R5)</t>
  </si>
  <si>
    <t xml:space="preserve">490468</t>
  </si>
  <si>
    <t xml:space="preserve">Хомут монтажный для 3 плинтов (KR-R3)</t>
  </si>
  <si>
    <t xml:space="preserve">490387</t>
  </si>
  <si>
    <t xml:space="preserve">Евророзетка Schneider Electric электрическая наружная одинарная белая (SH-395004)</t>
  </si>
  <si>
    <t xml:space="preserve">490332</t>
  </si>
  <si>
    <t xml:space="preserve">Вставка для корпуса Nextconnect FP-643 однопортовая 22.5х45 (SM-644-1SP)</t>
  </si>
  <si>
    <t xml:space="preserve">490333</t>
  </si>
  <si>
    <t xml:space="preserve">Вставка для корпуса Nextconnect FP-643 однопортовая 45х45 для 1 модуля (SM-644-2SP)</t>
  </si>
  <si>
    <t xml:space="preserve">490291</t>
  </si>
  <si>
    <t xml:space="preserve">Подрозетник для розетки Nextconnect FP-643 (MB-865)</t>
  </si>
  <si>
    <t xml:space="preserve">490490</t>
  </si>
  <si>
    <t xml:space="preserve">Подрозетник внутренний блочный d=60 (EL-BOX101)</t>
  </si>
  <si>
    <t xml:space="preserve">490290</t>
  </si>
  <si>
    <t xml:space="preserve">Корпус для внутрeнней розетки Nextconnect 80х80 без вставки  французский тип (FP-643)</t>
  </si>
  <si>
    <t xml:space="preserve">490293</t>
  </si>
  <si>
    <t xml:space="preserve">Модуль UTP RJ-45 неэкранированный 5E (KJ-682UD-8)</t>
  </si>
  <si>
    <t xml:space="preserve">490334</t>
  </si>
  <si>
    <t xml:space="preserve">KJ-682MS-8 Модуль STP RJ-45 экранированный 5E</t>
  </si>
  <si>
    <t xml:space="preserve">490241</t>
  </si>
  <si>
    <t xml:space="preserve">Выключатель автоматический S191 B16</t>
  </si>
  <si>
    <t xml:space="preserve">490273</t>
  </si>
  <si>
    <t xml:space="preserve">Механ.соединитель FIBERLOK 3M2529</t>
  </si>
  <si>
    <t xml:space="preserve">490400</t>
  </si>
  <si>
    <t xml:space="preserve">Патч-корд оптоволоконный AESP SC-SC duplex, 09/125, 140m</t>
  </si>
  <si>
    <t xml:space="preserve">490472</t>
  </si>
  <si>
    <t xml:space="preserve">Патч-корд оптоволоконный AESP SC-SC duplex, 09/125, 150m</t>
  </si>
  <si>
    <t xml:space="preserve">490272</t>
  </si>
  <si>
    <t xml:space="preserve">Пигтейл 3м , SC, s/m (FC9-S4S-3M)</t>
  </si>
  <si>
    <t xml:space="preserve">490173</t>
  </si>
  <si>
    <t xml:space="preserve">Телефонный кабель PC Net 11002WH-305 (плоский, 4-х жильный, цвет белый, бухта 305м, цена за метр)</t>
  </si>
  <si>
    <t xml:space="preserve">490438</t>
  </si>
  <si>
    <t xml:space="preserve">Телефонный кабель RJ11 (плоский, 4-х жильный, бухта 100м, цена за метр)</t>
  </si>
  <si>
    <t xml:space="preserve">490180</t>
  </si>
  <si>
    <t xml:space="preserve">Коннектор RJ11 (4P4C) (для трубок)</t>
  </si>
  <si>
    <t xml:space="preserve">490190</t>
  </si>
  <si>
    <t xml:space="preserve">Коннектор RJ12 (6P4C), для телефонов.</t>
  </si>
  <si>
    <t xml:space="preserve">490212</t>
  </si>
  <si>
    <t xml:space="preserve">Розетка однопортовая телефонная настенная RJ-11</t>
  </si>
  <si>
    <t xml:space="preserve">490476</t>
  </si>
  <si>
    <t xml:space="preserve">Розетка однопортовая телефонная настенная WRJ12/1/mini^ (1порт RJ-12, (6P4C))</t>
  </si>
  <si>
    <t xml:space="preserve">490376</t>
  </si>
  <si>
    <t xml:space="preserve">Розетка двухпортовая телефонная настенная WRJ12/2 (2*RJ-12,(6P4C)) TB-306-44</t>
  </si>
  <si>
    <t xml:space="preserve">490073</t>
  </si>
  <si>
    <t xml:space="preserve">Патч-панель EXTENDING модульная 16-порт cat.5 (без модулей) ET-KP-16</t>
  </si>
  <si>
    <t xml:space="preserve">490074</t>
  </si>
  <si>
    <t xml:space="preserve">Патч-панель EXTENDING модульная 32-порт cat.5 (без модулей) ET-KP-32</t>
  </si>
  <si>
    <t xml:space="preserve">490063</t>
  </si>
  <si>
    <t xml:space="preserve">Патч-панель EXTENDING 16-порт, UTP 5кат. T568B</t>
  </si>
  <si>
    <t xml:space="preserve">490237</t>
  </si>
  <si>
    <t xml:space="preserve">Патч-панель Nextconnect 24-портовая, неэкранированная, UTP, кат. 5E, 19"</t>
  </si>
  <si>
    <t xml:space="preserve">490453</t>
  </si>
  <si>
    <t xml:space="preserve">Патч-панель Nextconnect 24 порта, UTP, кат. 5e^ PP-812UK-24 (в стойку/шкаф 19  , 24 неэкран. порта RJ-45, тип ножей: Krone, высота 1U)</t>
  </si>
  <si>
    <t xml:space="preserve">490457</t>
  </si>
  <si>
    <t xml:space="preserve">Шкаф настенный, CONTEG, 10U^ REN-10-60/40 (внешние размеры: выс. 510мм, шир. 530мм, гл. 400мм, полезная глубина 350мм; эконом.вариант: несъемные боковые двери, без задней стенки, с возможностью монтажа на стену; макс. нагрузка до 20кг)</t>
  </si>
  <si>
    <t xml:space="preserve">490461</t>
  </si>
  <si>
    <t xml:space="preserve">Шкаф настенный, CONTEG, 6U^ REN-06-60/40 (внешние размеры:выс. 332мм, шир. 530мм, гл. 400мм, полезная глубина 350мм; эконом.вариант: несъемные боковые двери, без задней стенки, с возможностью монтажа на стену; макс. нагрузка до 20кг)</t>
  </si>
  <si>
    <t xml:space="preserve">490253</t>
  </si>
  <si>
    <t xml:space="preserve">Шкаф напольный, 42Ux600x800 3NE-4268</t>
  </si>
  <si>
    <t xml:space="preserve">490469</t>
  </si>
  <si>
    <t xml:space="preserve">Плинт на 10 пар, размыкаемый, KR-PL10TR</t>
  </si>
  <si>
    <t xml:space="preserve">490426</t>
  </si>
  <si>
    <t xml:space="preserve">Настенная коробка под 10 плинтов (F-439-P)</t>
  </si>
  <si>
    <t xml:space="preserve">490474</t>
  </si>
  <si>
    <t xml:space="preserve">Полка c блоком вентиляторов Conteg, 19", 1U, 2 вентилятора, (DP-VEN-02)</t>
  </si>
  <si>
    <t xml:space="preserve">490216</t>
  </si>
  <si>
    <t xml:space="preserve">Заглушка 19" 1U, Zenith</t>
  </si>
  <si>
    <t xml:space="preserve">490442</t>
  </si>
  <si>
    <t xml:space="preserve">Организатор кабеля 1U DP-VP-K02</t>
  </si>
  <si>
    <t xml:space="preserve">490443</t>
  </si>
  <si>
    <t xml:space="preserve">Организатор кабеля 1U  DP-VP-P2</t>
  </si>
  <si>
    <t xml:space="preserve">490408</t>
  </si>
  <si>
    <t xml:space="preserve">Организатор кабеля 1U  DP-VP-P1</t>
  </si>
  <si>
    <t xml:space="preserve">490455</t>
  </si>
  <si>
    <t xml:space="preserve">Шкаф настенный, AESP, выс. 9U, 600х500 REC-095B</t>
  </si>
  <si>
    <t xml:space="preserve">490473</t>
  </si>
  <si>
    <t xml:space="preserve">Шкаф настенный, CONTEG, 19", со съемными стенками, (глубина 500мм, RUN-09-60/50)</t>
  </si>
  <si>
    <t xml:space="preserve">490381</t>
  </si>
  <si>
    <t xml:space="preserve">Фильтр сетевой в шкаф AESP, 5 розеток, REC-S563E-UPS-1B (под UPS)</t>
  </si>
  <si>
    <t xml:space="preserve">490128</t>
  </si>
  <si>
    <t xml:space="preserve">Комплект задних опор для полки (AL-ZO)</t>
  </si>
  <si>
    <t xml:space="preserve">490016</t>
  </si>
  <si>
    <t xml:space="preserve">Организатор кабеля 1U пластиковый (односторонний) REC-VP2-1B</t>
  </si>
  <si>
    <t xml:space="preserve">490451</t>
  </si>
  <si>
    <t xml:space="preserve">Открытая двойная монтажная стойка AESP, 19", 27U, с удлиненной опорой, крышей 735мм и одной полкой 735мм глубиной (RR-27xx-1BS, xx-BK, GY)</t>
  </si>
  <si>
    <t xml:space="preserve">490277</t>
  </si>
  <si>
    <t xml:space="preserve">Полка выдвижная Zenith, 19", глубина 350 мм, 2U, макс. нагр. 40 кг, крепится спереди и сзади (AL-RA-350-S02-00) AL-SHT350</t>
  </si>
  <si>
    <t xml:space="preserve">490266</t>
  </si>
  <si>
    <t xml:space="preserve">Полка 19", AESP 550mm REC-SV60F-55-1B (для тяжелого оборудования до 150кг)</t>
  </si>
  <si>
    <t xml:space="preserve">490382</t>
  </si>
  <si>
    <t xml:space="preserve">Полка 19", AESP 650mm REC-SV65-1B</t>
  </si>
  <si>
    <t xml:space="preserve">460029</t>
  </si>
  <si>
    <t xml:space="preserve">W0=45027 Розетка компьютерная RJ-45</t>
  </si>
  <si>
    <t xml:space="preserve">460009</t>
  </si>
  <si>
    <t xml:space="preserve">W0=01781 Короб TA-GN 80x40</t>
  </si>
  <si>
    <t xml:space="preserve">460013</t>
  </si>
  <si>
    <t xml:space="preserve">W0=01724 Внутренний угол NIAV 80x40</t>
  </si>
  <si>
    <t xml:space="preserve">460030</t>
  </si>
  <si>
    <t xml:space="preserve">W0=45007 Адаптер ДКС</t>
  </si>
  <si>
    <t xml:space="preserve">460036</t>
  </si>
  <si>
    <t xml:space="preserve">10013 PDM Коробка монтажная DKC для  электроустановочных изделий Mosaic 45</t>
  </si>
  <si>
    <t xml:space="preserve">520128</t>
  </si>
  <si>
    <t xml:space="preserve">Международная телефонная карта 2 единиц^ Компании Мегаком</t>
  </si>
  <si>
    <t xml:space="preserve">520103</t>
  </si>
  <si>
    <t xml:space="preserve">Международная телефонная карта 5 единиц^ Компании Мегаком</t>
  </si>
  <si>
    <t xml:space="preserve">520102</t>
  </si>
  <si>
    <t xml:space="preserve">Международная телефонная карта 10 единиц^ Компании Мегаком</t>
  </si>
  <si>
    <t xml:space="preserve">520101</t>
  </si>
  <si>
    <t xml:space="preserve">Международная телефонная карта 25 единиц^ Компании Мегаком</t>
  </si>
  <si>
    <t xml:space="preserve">520122</t>
  </si>
  <si>
    <t xml:space="preserve">Internet-карточка "Time&amp;Traffic" 5 грн^, дающая право доступа к сети Интернет от провайдера ООО "ЦИТ ВОСТОК" (0.5грн/час+0.5грн/МБ)</t>
  </si>
  <si>
    <t xml:space="preserve">520121</t>
  </si>
  <si>
    <t xml:space="preserve">Internet-карточка "Time&amp;Traffic" 10 грн^, дающая право доступа к сети Интернет от провайдера ООО "ЦИТ ВОСТОК" (0.5грн/час+0.5грн/МБ)</t>
  </si>
  <si>
    <t xml:space="preserve">520170</t>
  </si>
  <si>
    <t xml:space="preserve">Internet-карточка "Weekend"^, дающая право доступа к сети Интернет от провайдера ООО "ЦИТ ВОСТОК"</t>
  </si>
  <si>
    <t xml:space="preserve">520169</t>
  </si>
  <si>
    <t xml:space="preserve">Internet-карточка "Home"^, дающая право доступа к сети Интернет от провайдера ООО "ЦИТ ВОСТОК"</t>
  </si>
  <si>
    <t xml:space="preserve">520079</t>
  </si>
  <si>
    <t xml:space="preserve">Internet-карточка на 10 часов^, дающая право доступа к сети Интернет от провайдера ООО "ЦИТ ВОСТОК"</t>
  </si>
  <si>
    <t xml:space="preserve">520078</t>
  </si>
  <si>
    <t xml:space="preserve">Internet-карточка на 20 часов^, дающая право доступа к сети Интернет от провайдера ООО "ЦИТ ВОСТОК"</t>
  </si>
  <si>
    <t xml:space="preserve">520076</t>
  </si>
  <si>
    <t xml:space="preserve">Internet-карточка на 50 часов^, дающая право доступа к сети Интернет от провайдера ООО "ЦИТ ВОСТОК"</t>
  </si>
  <si>
    <t xml:space="preserve">520131</t>
  </si>
  <si>
    <t xml:space="preserve">Универсальная интернет-карта 5часов^ от провайдера Компании ИТЛ</t>
  </si>
  <si>
    <t xml:space="preserve">520132</t>
  </si>
  <si>
    <t xml:space="preserve">Универсальная интернет-карта 10часов^ от провайдера Компании ИТЛ</t>
  </si>
  <si>
    <t xml:space="preserve">520133</t>
  </si>
  <si>
    <t xml:space="preserve">Универсальная интернет-карта 25часов^ от провайдера Компании ИТЛ</t>
  </si>
  <si>
    <t xml:space="preserve">520130</t>
  </si>
  <si>
    <t xml:space="preserve">"Internet-карта 30"^, дающая право доступа к сети Интернет от провайдера "Харьков Онлайн"</t>
  </si>
  <si>
    <t xml:space="preserve">520157</t>
  </si>
  <si>
    <t xml:space="preserve">"Internet-карта 60"^, дающая право доступа к сети Интернет от провайдера "Харьков Онлайн"</t>
  </si>
  <si>
    <t xml:space="preserve">520158</t>
  </si>
  <si>
    <t xml:space="preserve">"Internet-карта 120"^, дающая право доступа к сети Интернет от провайдера "Харьков Онлайн"</t>
  </si>
  <si>
    <t xml:space="preserve">190001</t>
  </si>
  <si>
    <t xml:space="preserve">Коврик для "мыши" однотонный</t>
  </si>
  <si>
    <t xml:space="preserve">190075</t>
  </si>
  <si>
    <t xml:space="preserve">Коврик для "мыши" с рисунком "Спецвуз"</t>
  </si>
  <si>
    <t xml:space="preserve">190112</t>
  </si>
  <si>
    <t xml:space="preserve">Коврик для манипулятора "мышь" пробковый Пр1</t>
  </si>
  <si>
    <t xml:space="preserve">190113</t>
  </si>
  <si>
    <t xml:space="preserve">Коврик для манипулятора "мышь" пробковый Пр2</t>
  </si>
  <si>
    <t xml:space="preserve">190096</t>
  </si>
  <si>
    <t xml:space="preserve">Коврик для манипулятора "мышь" пробковый N1</t>
  </si>
  <si>
    <t xml:space="preserve">190114</t>
  </si>
  <si>
    <t xml:space="preserve">Коврик для манипулятора "мышь" пробковый Пр13</t>
  </si>
  <si>
    <t xml:space="preserve">190084</t>
  </si>
  <si>
    <t xml:space="preserve">Коврик для "мыши" Verbatim</t>
  </si>
  <si>
    <t xml:space="preserve">190061</t>
  </si>
  <si>
    <t xml:space="preserve">Коврик тонкий для "мыши" с рисунком  TT</t>
  </si>
  <si>
    <t xml:space="preserve">190098</t>
  </si>
  <si>
    <t xml:space="preserve">Коврик для манипулятора "мышь" пробковый АВТО</t>
  </si>
  <si>
    <t xml:space="preserve">190131</t>
  </si>
  <si>
    <t xml:space="preserve">Коврик для "мыши" с гелевой подушечкой</t>
  </si>
  <si>
    <t xml:space="preserve">190094</t>
  </si>
  <si>
    <t xml:space="preserve">Коврик для манипулятора "мышь" гелевый Gembird MP-GEL.</t>
  </si>
  <si>
    <t xml:space="preserve">060158</t>
  </si>
  <si>
    <t xml:space="preserve">CD-R диск Samsung 700Mb 80min 52x, Slim.</t>
  </si>
  <si>
    <t xml:space="preserve">060144</t>
  </si>
  <si>
    <t xml:space="preserve">CD-R диск LG 700MB 80min 52x, Slim.</t>
  </si>
  <si>
    <t xml:space="preserve">060123</t>
  </si>
  <si>
    <t xml:space="preserve">CD-R диск Memorex Professional 700MB 80min 52x, Slim.</t>
  </si>
  <si>
    <t xml:space="preserve">060117</t>
  </si>
  <si>
    <t xml:space="preserve">CD-R диск Memorex 700MB 80min 52x, в коробке.</t>
  </si>
  <si>
    <t xml:space="preserve">060137</t>
  </si>
  <si>
    <t xml:space="preserve">CD-R диск TDK 700Mb 80 min 52x, Slim</t>
  </si>
  <si>
    <t xml:space="preserve">060162</t>
  </si>
  <si>
    <t xml:space="preserve">CD-R диск TDK CD-R80, 700MB 80min 52x, Jewel Case.</t>
  </si>
  <si>
    <t xml:space="preserve">060131</t>
  </si>
  <si>
    <t xml:space="preserve">CD-R диск Memorex 8cm 210Mb 24x, Slim</t>
  </si>
  <si>
    <t xml:space="preserve">060166</t>
  </si>
  <si>
    <t xml:space="preserve">CD-R диск Verbatim  Data Vinyl 700MB 80min 48x, Slim (43426)</t>
  </si>
  <si>
    <t xml:space="preserve">060165</t>
  </si>
  <si>
    <t xml:space="preserve">CD-R диск Verbatim  700MB 80min 48x, упаковка 50штук (43343)</t>
  </si>
  <si>
    <t xml:space="preserve">060178</t>
  </si>
  <si>
    <t xml:space="preserve">CD-RW диск Verbatim 700MB 80min 12x, упаковка 10штук</t>
  </si>
  <si>
    <t xml:space="preserve">060091</t>
  </si>
  <si>
    <t xml:space="preserve">CD-RW диск Samsung 700MB 80min 10x, Slim</t>
  </si>
  <si>
    <t xml:space="preserve">060136</t>
  </si>
  <si>
    <t xml:space="preserve">CD-RW диск Verbatim Data Life Plus 700MB, 4x Slim</t>
  </si>
  <si>
    <t xml:space="preserve">060163</t>
  </si>
  <si>
    <t xml:space="preserve">CD-RW диск TDK 700MB 80min 12x, в коробке</t>
  </si>
  <si>
    <t xml:space="preserve">060175</t>
  </si>
  <si>
    <t xml:space="preserve">CD-RW диск Verbatim 700MB 80min 10x, Slim.</t>
  </si>
  <si>
    <t xml:space="preserve">060171</t>
  </si>
  <si>
    <t xml:space="preserve">DVD-R диск TDK, 4,7GB, 1-8x, slim</t>
  </si>
  <si>
    <t xml:space="preserve">060169</t>
  </si>
  <si>
    <t xml:space="preserve">DVD+R диск Verbatim, 4,7GB, 1-4x, slim. (43466)</t>
  </si>
  <si>
    <t xml:space="preserve">060126</t>
  </si>
  <si>
    <t xml:space="preserve">DVD-RW диск TDK 4.7GB JB 2x</t>
  </si>
  <si>
    <t xml:space="preserve">060170</t>
  </si>
  <si>
    <t xml:space="preserve">DVD-RW диск Verbatim, 4,7GB, 1-4x, в коробке (43285)</t>
  </si>
  <si>
    <t xml:space="preserve">060156</t>
  </si>
  <si>
    <t xml:space="preserve">DVD-RW диск TDK 4.7GB JB 4x</t>
  </si>
  <si>
    <t xml:space="preserve">060127</t>
  </si>
  <si>
    <t xml:space="preserve">DVD+RW диск TDK 4.7GB JB 4x</t>
  </si>
  <si>
    <t xml:space="preserve">060174</t>
  </si>
  <si>
    <t xml:space="preserve">DVD-RW 8cm диск TDK for Handycam, 1.4GB, 30мин, 1-2x, single sided, Jewel Case</t>
  </si>
  <si>
    <t xml:space="preserve">060177</t>
  </si>
  <si>
    <t xml:space="preserve">DVD-R диск TDK, Slim Case, 8X</t>
  </si>
  <si>
    <t xml:space="preserve">060168</t>
  </si>
  <si>
    <t xml:space="preserve">DVD+RW диск Verbatim, 4,7GB, 1-4x, упаковка 10штук (43488)</t>
  </si>
  <si>
    <t xml:space="preserve">060172</t>
  </si>
  <si>
    <t xml:space="preserve">Магнитооптический  диск Verbatim 2,3GB, 5,25_</t>
  </si>
  <si>
    <t xml:space="preserve">060011</t>
  </si>
  <si>
    <t xml:space="preserve">Диски магнито-оптические 2S/1.3 Gb 5.25" (BASF) Германия</t>
  </si>
  <si>
    <t xml:space="preserve">060173</t>
  </si>
  <si>
    <t xml:space="preserve">Магнитооптический диск Verbatim 5,2GB, 5,25_(92843)</t>
  </si>
  <si>
    <t xml:space="preserve">060040</t>
  </si>
  <si>
    <t xml:space="preserve">DS/HD 3.5" 1.44Мб (OEM)</t>
  </si>
  <si>
    <t xml:space="preserve">060092</t>
  </si>
  <si>
    <t xml:space="preserve">DS/HD 3.5" 1.44Мб Samsung</t>
  </si>
  <si>
    <t xml:space="preserve">060125</t>
  </si>
  <si>
    <t xml:space="preserve">DS/HD 3.5" 1.44Мб Memorex Rainbow Colours, Paper Box</t>
  </si>
  <si>
    <t xml:space="preserve">060024</t>
  </si>
  <si>
    <t xml:space="preserve">DS/HD 3.5" 1.44Мб SONY formatted</t>
  </si>
  <si>
    <t xml:space="preserve">060026</t>
  </si>
  <si>
    <t xml:space="preserve">DS/HD 3.5" 1.44Мб TDK</t>
  </si>
  <si>
    <t xml:space="preserve">060093</t>
  </si>
  <si>
    <t xml:space="preserve">DS/HD 3.5" 1.44Мб Samsung, Plastic Box</t>
  </si>
  <si>
    <t xml:space="preserve">060025</t>
  </si>
  <si>
    <t xml:space="preserve">DS/HD 3.5" 1.44Мб TDK,Plastic Box</t>
  </si>
  <si>
    <t xml:space="preserve">060013</t>
  </si>
  <si>
    <t xml:space="preserve">DS/HD 3.5" 1.44Мб VERBATIM DataLifePlus, teflon, Plastic Box</t>
  </si>
  <si>
    <t xml:space="preserve">060146</t>
  </si>
  <si>
    <t xml:space="preserve">Картридж HP ultrium2 400GB data cartridge C7972A</t>
  </si>
  <si>
    <t xml:space="preserve">190011</t>
  </si>
  <si>
    <t xml:space="preserve">Книга "Windows 98"</t>
  </si>
  <si>
    <t xml:space="preserve">190060</t>
  </si>
  <si>
    <t xml:space="preserve">Стикер с русско-украинскими буквами</t>
  </si>
  <si>
    <t xml:space="preserve">190156</t>
  </si>
  <si>
    <t xml:space="preserve">Стикер с русско-английскими буквами</t>
  </si>
  <si>
    <t xml:space="preserve">190067</t>
  </si>
  <si>
    <t xml:space="preserve">Выдвижная подставка для клавиатуры (Deluxe) KB001B</t>
  </si>
  <si>
    <t xml:space="preserve">190068</t>
  </si>
  <si>
    <t xml:space="preserve">Выдвижная подставка для клавиатуры (ERGO) KB004</t>
  </si>
  <si>
    <t xml:space="preserve">190063</t>
  </si>
  <si>
    <t xml:space="preserve">Подставка под монитор (с выдвижными ящиками для бумаг и аксессуаров), ш*г*в 380мм*270мм*145мм</t>
  </si>
  <si>
    <t xml:space="preserve">190054</t>
  </si>
  <si>
    <t xml:space="preserve">Коробка д/компакт-дисков CDB-2010 (20шт)</t>
  </si>
  <si>
    <t xml:space="preserve">190141</t>
  </si>
  <si>
    <t xml:space="preserve">Сумка-мяч для 24CD дисков ("пингвин") кожзам</t>
  </si>
  <si>
    <t xml:space="preserve">190143</t>
  </si>
  <si>
    <t xml:space="preserve">Чехол для CD дисков CW-F24</t>
  </si>
  <si>
    <t xml:space="preserve">190142</t>
  </si>
  <si>
    <t xml:space="preserve">Чехол для CD дисков CW-F24R</t>
  </si>
  <si>
    <t xml:space="preserve">190147</t>
  </si>
  <si>
    <t xml:space="preserve">Чехол для CD дисков CW-CCP-80</t>
  </si>
  <si>
    <t xml:space="preserve">190146</t>
  </si>
  <si>
    <t xml:space="preserve">Чехол для CD дисков CW-CDW-96</t>
  </si>
  <si>
    <t xml:space="preserve">190144</t>
  </si>
  <si>
    <t xml:space="preserve">Чехол для CD дисков CW-F48,</t>
  </si>
  <si>
    <t xml:space="preserve">190138</t>
  </si>
  <si>
    <t xml:space="preserve">Чехол для CD дисков CW-C48,</t>
  </si>
  <si>
    <t xml:space="preserve">190145</t>
  </si>
  <si>
    <t xml:space="preserve">Чехол для CD дисков CW-CDW-160</t>
  </si>
  <si>
    <t xml:space="preserve">190149</t>
  </si>
  <si>
    <t xml:space="preserve">Салфетки чистящие для СD и DVD KL90200 (50шт)</t>
  </si>
  <si>
    <t xml:space="preserve">190155</t>
  </si>
  <si>
    <t xml:space="preserve">Салфетки чистящие BASF (100шт.)</t>
  </si>
  <si>
    <t xml:space="preserve">190148</t>
  </si>
  <si>
    <t xml:space="preserve">Чистящий набор для Note DF-1675</t>
  </si>
  <si>
    <t xml:space="preserve">190153</t>
  </si>
  <si>
    <t xml:space="preserve">Чистящий  диск для CD-ROM Drive (wet) СК-306 для влажной очистки</t>
  </si>
  <si>
    <t xml:space="preserve">190025</t>
  </si>
  <si>
    <t xml:space="preserve">Защитный чехол для принтера PR-136</t>
  </si>
  <si>
    <t xml:space="preserve">190022</t>
  </si>
  <si>
    <t xml:space="preserve">Hабор защитных чехлов для ПК C3-BTWR (minitower, monitor, keyboard)</t>
  </si>
  <si>
    <t xml:space="preserve">190003</t>
  </si>
  <si>
    <t xml:space="preserve">Устройство для крепления 3.5" устройств в 5.25" отсеке</t>
  </si>
  <si>
    <t xml:space="preserve">190071</t>
  </si>
  <si>
    <t xml:space="preserve">Пластмассовая подставка для рук</t>
  </si>
  <si>
    <t xml:space="preserve">190124</t>
  </si>
  <si>
    <t xml:space="preserve">Mobile rack Gembird MR-5010LSF ^ for SATA HDD, aluminium, защелка latch-lock, вентилятор</t>
  </si>
  <si>
    <t xml:space="preserve">190115</t>
  </si>
  <si>
    <t xml:space="preserve">Mobile rack, VIPowER (DataBridge) VP-10KFU-100/133^, поддержка UDMA66/100/133, замок, вентилятор.</t>
  </si>
  <si>
    <t xml:space="preserve">190116</t>
  </si>
  <si>
    <t xml:space="preserve">Mobile rack, VIPowER (DataBridge) VP-10KPFU-100/133^, поддержка UDMA66/100/133, отключающий питание замок, вентилятор.</t>
  </si>
  <si>
    <t xml:space="preserve">190134</t>
  </si>
  <si>
    <t xml:space="preserve">Mobile rack  VIPowER VP-10LS2FU-133^, поддержка UDMA133, задвижка отключающая питание,2 вентилятора.</t>
  </si>
  <si>
    <t xml:space="preserve">190126</t>
  </si>
  <si>
    <t xml:space="preserve">Mobile rack Gembird VP-1001LSF^ для подключения IDE дисков к SATAконтроллеру,Silicon Image Sil3611CT80,защелка latch-lock,вентилятор,кабель внутренний SATA 1.0M, Hot-Swap</t>
  </si>
  <si>
    <t xml:space="preserve">190137</t>
  </si>
  <si>
    <t xml:space="preserve">Внешний бокс для 3,5" IDE винчестеров VIPowER VP-9258V^, USB 2.0, блок питания.</t>
  </si>
  <si>
    <t xml:space="preserve">190157</t>
  </si>
  <si>
    <t xml:space="preserve">Беспроводной адаптер Asus для жесткого диска 2.5_ WL-HDD 2.5 IEEE 802.11g 54 Мб/c</t>
  </si>
  <si>
    <t xml:space="preserve">190151</t>
  </si>
  <si>
    <t xml:space="preserve">Mobile rack IDE to USB2.0 VIPowER  VP-1528LSF^,для подключения IDE устройств к интерфейсу USB2.0,  поддержка UDMA66/100/133, кнопка отключения питания, вентилятор.</t>
  </si>
  <si>
    <t xml:space="preserve">570061</t>
  </si>
  <si>
    <t xml:space="preserve">Охладитель для винчестера CF-601B^ с вентилятором, шарикоподшипник.</t>
  </si>
  <si>
    <t xml:space="preserve">110013</t>
  </si>
  <si>
    <t xml:space="preserve">OEM Windows 98 SE Rus /CD/ (730-01463)</t>
  </si>
  <si>
    <t xml:space="preserve">110299</t>
  </si>
  <si>
    <t xml:space="preserve">OEM Windows 98 SE English (A66-00095)</t>
  </si>
  <si>
    <t xml:space="preserve">110222</t>
  </si>
  <si>
    <t xml:space="preserve">OEM Windows 2000 Proffesional Rus w/SP4 /CD/ (B23-03903)</t>
  </si>
  <si>
    <t xml:space="preserve">110269</t>
  </si>
  <si>
    <t xml:space="preserve">OEM Windows 2000 Proffesional Eng w/SP4 DSP (B23-03877)</t>
  </si>
  <si>
    <t xml:space="preserve">110330</t>
  </si>
  <si>
    <t xml:space="preserve">OEM Windows XP Home Rus w/SP2 (N09-01178)</t>
  </si>
  <si>
    <t xml:space="preserve">110325</t>
  </si>
  <si>
    <t xml:space="preserve">OEM Windows XP Professional Rus w/SP2 (E85-03029)</t>
  </si>
  <si>
    <t xml:space="preserve">110329</t>
  </si>
  <si>
    <t xml:space="preserve">OEM Office Basic Edition 2003 Rus w/SP1. Распространяется только с новым компьютером. (S55-00326)</t>
  </si>
  <si>
    <t xml:space="preserve">110311</t>
  </si>
  <si>
    <t xml:space="preserve">OEM Office XP SB Rus w/SP3. Распространяется только с новым компьютером. (588-03749)</t>
  </si>
  <si>
    <t xml:space="preserve">110258</t>
  </si>
  <si>
    <t xml:space="preserve">OEM Office Pro 2003 Rus. Распространяется только с новым компьютером. (269-07189)</t>
  </si>
  <si>
    <t xml:space="preserve">110290</t>
  </si>
  <si>
    <t xml:space="preserve">OEM Office Small Business Edition 2003 Russian w/SP1 (W87-00184)</t>
  </si>
  <si>
    <t xml:space="preserve">110310</t>
  </si>
  <si>
    <t xml:space="preserve">OEM Office Pro/Publisher XP Rus w/SP3. Распространяется только с новым компьютером. (M04-00437)</t>
  </si>
  <si>
    <t xml:space="preserve">2-6 нед.</t>
  </si>
  <si>
    <t xml:space="preserve">110245</t>
  </si>
  <si>
    <t xml:space="preserve">OEM Windows 2000 Server Rus w/SP4 /CD/ 5 клиентов. Распространяется только с новым компьютером.(C11-03157)</t>
  </si>
  <si>
    <t xml:space="preserve">110278</t>
  </si>
  <si>
    <t xml:space="preserve">OEM Windows 2000 srv 5 Client Access License Russian (C78-00695)</t>
  </si>
  <si>
    <t xml:space="preserve">110208</t>
  </si>
  <si>
    <t xml:space="preserve">OEM Windows 2003 Standard Server Rus /CD/ 5 клиентов. Распространяется только с новым компьютером. (P73-00663)</t>
  </si>
  <si>
    <t xml:space="preserve">110141</t>
  </si>
  <si>
    <t xml:space="preserve">OEM Windows 2003 Standard Server Eng /CD/ 5 клиентов. Распространяется только с новым компьютером. (P73-00654)</t>
  </si>
  <si>
    <t xml:space="preserve">110201</t>
  </si>
  <si>
    <t xml:space="preserve">OEM Windows 2003 5 Client Access License Eng (R18-00889)</t>
  </si>
  <si>
    <t xml:space="preserve">110300</t>
  </si>
  <si>
    <t xml:space="preserve">OEM Windows Small Business Server Std 2003 Russian 1-2CPU 5 Clt (E75-00965)</t>
  </si>
  <si>
    <t xml:space="preserve">110281</t>
  </si>
  <si>
    <t xml:space="preserve">OEM Windows Small Business Server Std 2003 English (E75-00956)</t>
  </si>
  <si>
    <t xml:space="preserve">110316</t>
  </si>
  <si>
    <t xml:space="preserve">OEM Windows Small Business Server Premium 2003 Russian 1-2 CPU 5 Clt (E75-01037)</t>
  </si>
  <si>
    <t xml:space="preserve">110317</t>
  </si>
  <si>
    <t xml:space="preserve">OEM Windows Small Business Server CAL 2003 Russian 5 Clt User CAL (T74-01103)</t>
  </si>
  <si>
    <t xml:space="preserve">110369</t>
  </si>
  <si>
    <t xml:space="preserve">Windows XP Home Edition English w/SP2 DSP (N09-01152)</t>
  </si>
  <si>
    <t xml:space="preserve">110339</t>
  </si>
  <si>
    <t xml:space="preserve">Office 2003 Win32 Russian AE CD (021-06332) box</t>
  </si>
  <si>
    <t xml:space="preserve">110255</t>
  </si>
  <si>
    <t xml:space="preserve">Office 2003 Win32 Russian CD (021-06304) box</t>
  </si>
  <si>
    <t xml:space="preserve">110264</t>
  </si>
  <si>
    <t xml:space="preserve">Office 2003 Pro Win32 Russian CD (269-06846) box</t>
  </si>
  <si>
    <t xml:space="preserve">110355</t>
  </si>
  <si>
    <t xml:space="preserve">Office Student and Teacher 2003 Win32 Russian CD BOX (503-00263)^ Для личного использования преподавателями, аспирантами и студентами.</t>
  </si>
  <si>
    <t xml:space="preserve">110286</t>
  </si>
  <si>
    <t xml:space="preserve">Office Pro 2003 Win32 Ukrainian CD (269-06831)</t>
  </si>
  <si>
    <t xml:space="preserve">110351</t>
  </si>
  <si>
    <t xml:space="preserve">OEM Office Pro 2003 Ukrainian w/SP1 DSP (269-08697)</t>
  </si>
  <si>
    <t xml:space="preserve">110212</t>
  </si>
  <si>
    <t xml:space="preserve">Office 2003 Win32 Russian OLP NL (021-06707)</t>
  </si>
  <si>
    <t xml:space="preserve">110319</t>
  </si>
  <si>
    <t xml:space="preserve">Office 2003 Win32 English OLP NL (021-06280)</t>
  </si>
  <si>
    <t xml:space="preserve">110217</t>
  </si>
  <si>
    <t xml:space="preserve">Office SB 2003 Win32 Russian OLP NL (588-03371)</t>
  </si>
  <si>
    <t xml:space="preserve">110273</t>
  </si>
  <si>
    <t xml:space="preserve">Office SB Ed Win32 Russian Lic/SA Pack OLP NL (588-03255)</t>
  </si>
  <si>
    <t xml:space="preserve">110214</t>
  </si>
  <si>
    <t xml:space="preserve">Office Pro 2003 Win32 Russian OLP NL (269-07649)</t>
  </si>
  <si>
    <t xml:space="preserve">110262</t>
  </si>
  <si>
    <t xml:space="preserve">Access 2003 Win32 Russian OLP NL (077-03240)</t>
  </si>
  <si>
    <t xml:space="preserve">110298</t>
  </si>
  <si>
    <t xml:space="preserve">Encarta Dlx 2005 Win32 English OLP NL (450-00497)</t>
  </si>
  <si>
    <t xml:space="preserve">110230</t>
  </si>
  <si>
    <t xml:space="preserve">Excel 2003 Win32 Russian OLP NL (065-04202)</t>
  </si>
  <si>
    <t xml:space="preserve">110352</t>
  </si>
  <si>
    <t xml:space="preserve">Excel 2003 Win32 Russian Disk Kit MVL CD (065-04258)</t>
  </si>
  <si>
    <t xml:space="preserve">110242</t>
  </si>
  <si>
    <t xml:space="preserve">Word 2003 Win32 Russian OLP NL (059-04755)</t>
  </si>
  <si>
    <t xml:space="preserve">110291</t>
  </si>
  <si>
    <t xml:space="preserve">Windows Svr Web 2003 English OLP NL (P70-00064)</t>
  </si>
  <si>
    <t xml:space="preserve">110198</t>
  </si>
  <si>
    <t xml:space="preserve">Windows Svr Std 2003 Russian OLP NL (P73-00281)</t>
  </si>
  <si>
    <t xml:space="preserve">110292</t>
  </si>
  <si>
    <t xml:space="preserve">Windows Server Ent 2003 Russian OLP NL (P72-00250)</t>
  </si>
  <si>
    <t xml:space="preserve">110199</t>
  </si>
  <si>
    <t xml:space="preserve">Windows Server CAL 2003 Russian OLP NL Device CAL (R18-00426)</t>
  </si>
  <si>
    <t xml:space="preserve">110307</t>
  </si>
  <si>
    <t xml:space="preserve">Windows Server CAL 2003 Russian OLP NL User CAL (R18-00425)</t>
  </si>
  <si>
    <t xml:space="preserve">110306</t>
  </si>
  <si>
    <t xml:space="preserve">Windows Terminal Svr CAL 2003 Russian OLP NL User CAL (R19-00444)</t>
  </si>
  <si>
    <t xml:space="preserve">110172</t>
  </si>
  <si>
    <t xml:space="preserve">Windows Terminal Svr CAL 2003 Russian OLP NL Device CAL (R19-00445)</t>
  </si>
  <si>
    <t xml:space="preserve">110315</t>
  </si>
  <si>
    <t xml:space="preserve">Exchange CAL All Languages SA OLP NL User CAL (381-01915)</t>
  </si>
  <si>
    <t xml:space="preserve">110070</t>
  </si>
  <si>
    <t xml:space="preserve">SQL Svr 2000 Standard Edtn English OLP NL (228-00782)</t>
  </si>
  <si>
    <t xml:space="preserve">110081</t>
  </si>
  <si>
    <t xml:space="preserve">SQL Svr 2000 CAL English OLP NL 1Cl (359-00532)</t>
  </si>
  <si>
    <t xml:space="preserve">110321</t>
  </si>
  <si>
    <t xml:space="preserve">Windows Small Business Server CAL 2003 English OLP 5 NL User CAL (T74-00192)</t>
  </si>
  <si>
    <t xml:space="preserve">110322</t>
  </si>
  <si>
    <t xml:space="preserve">Windows Small Business Server CAL 2003 English OLP 5 NL Device CAL (T74-00245)</t>
  </si>
  <si>
    <t xml:space="preserve">110293</t>
  </si>
  <si>
    <t xml:space="preserve">Win SBS Std 2003 Russian OLP NL 5 Clt (T72-00259)</t>
  </si>
  <si>
    <t xml:space="preserve">110294</t>
  </si>
  <si>
    <t xml:space="preserve">Win SBS Prem 2003 Russian OLP NL 5 Clt (T75-00332)</t>
  </si>
  <si>
    <t xml:space="preserve">110295</t>
  </si>
  <si>
    <t xml:space="preserve">Win SBS CAL 2003 Russian OLP 5 NL Device CAL (T74-00616)</t>
  </si>
  <si>
    <t xml:space="preserve">110350</t>
  </si>
  <si>
    <t xml:space="preserve">Win SBS CAL 2003 Russian OLP 5 NL User CAL (T74-00768)</t>
  </si>
  <si>
    <t xml:space="preserve">110327</t>
  </si>
  <si>
    <t xml:space="preserve">ISA Server Std English OLP NL 1 Processor License (E84-00567)</t>
  </si>
  <si>
    <t xml:space="preserve">110336</t>
  </si>
  <si>
    <t xml:space="preserve">Visual FoxPro Pro 9.0 Win32 English OLP NL AE (340-01245)</t>
  </si>
  <si>
    <t xml:space="preserve">110347</t>
  </si>
  <si>
    <t xml:space="preserve">Visual FoxPro Pro 9.0 Win32 English OLP NL (340-01244)</t>
  </si>
  <si>
    <t xml:space="preserve">110349</t>
  </si>
  <si>
    <t xml:space="preserve">Visual FoxPro Pro 9.0 Win32 English Disk Kit MVL CD (340-01236)</t>
  </si>
  <si>
    <t xml:space="preserve">110345</t>
  </si>
  <si>
    <t xml:space="preserve">Proofing Tools 2003 Win32 English Disk Kit MVL CD (053-00807)</t>
  </si>
  <si>
    <t xml:space="preserve">110176</t>
  </si>
  <si>
    <t xml:space="preserve">Windows XP Professional Russian UPG OLP NL AE (E85-00628)</t>
  </si>
  <si>
    <t xml:space="preserve">110213</t>
  </si>
  <si>
    <t xml:space="preserve">Office 2003 Win32 Russian OLP NL AE (021-06563)</t>
  </si>
  <si>
    <t xml:space="preserve">110215</t>
  </si>
  <si>
    <t xml:space="preserve">Office Pro 2003 Win32 Russian OLP NL AE (269-07650)</t>
  </si>
  <si>
    <t xml:space="preserve">110225</t>
  </si>
  <si>
    <t xml:space="preserve">Windows Svr Std 2003 Russian OLP NL AE (P73-00301)</t>
  </si>
  <si>
    <t xml:space="preserve">110268</t>
  </si>
  <si>
    <t xml:space="preserve">Windows Terminal Svr CAL 2003 Russian OLP NL AE Device CAL (R19-00443)</t>
  </si>
  <si>
    <t xml:space="preserve">110160</t>
  </si>
  <si>
    <t xml:space="preserve">SQL Svr 2000 Standard Edtn English OLP NL AE (228-00789)</t>
  </si>
  <si>
    <t xml:space="preserve">110161</t>
  </si>
  <si>
    <t xml:space="preserve">SQL Svr 2000 CAL English OLP NL AE (359-00544)</t>
  </si>
  <si>
    <t xml:space="preserve">110331</t>
  </si>
  <si>
    <t xml:space="preserve">SQL CAL 2000 English OLP NL User CAL (359-01039)</t>
  </si>
  <si>
    <t xml:space="preserve">110340</t>
  </si>
  <si>
    <t xml:space="preserve">Exchange CAL 2003 All Languages OLP NL User CAL (381-01891)</t>
  </si>
  <si>
    <t xml:space="preserve">110341</t>
  </si>
  <si>
    <t xml:space="preserve">Exchange CAL 2003 All Languages OLP NL Device CAL (381-01892)</t>
  </si>
  <si>
    <t xml:space="preserve">110337</t>
  </si>
  <si>
    <t xml:space="preserve">Windows XP Professional a Russian Disk Kit MVL CD w/SP2 (E85-02844)</t>
  </si>
  <si>
    <t xml:space="preserve">110348</t>
  </si>
  <si>
    <t xml:space="preserve">Windows XP Professional Russian CD w/SP2 (E85-02725)</t>
  </si>
  <si>
    <t xml:space="preserve">110110</t>
  </si>
  <si>
    <t xml:space="preserve">Office XP Win32 Russian Disk Kit CD Volume Licensing (021-06062)</t>
  </si>
  <si>
    <t xml:space="preserve">110181</t>
  </si>
  <si>
    <t xml:space="preserve">Office Pro XP Win32 Russian Disk Kit MVL CD (269-06633)</t>
  </si>
  <si>
    <t xml:space="preserve">110252</t>
  </si>
  <si>
    <t xml:space="preserve">Office 2003 Win32 Russian Disk Kit MVL CD (021-06758)</t>
  </si>
  <si>
    <t xml:space="preserve">110320</t>
  </si>
  <si>
    <t xml:space="preserve">Office 2003 Win32 English Disk Kit MVL CD (021-06418)</t>
  </si>
  <si>
    <t xml:space="preserve">110274</t>
  </si>
  <si>
    <t xml:space="preserve">Office SB Ed 2003 Win32 Russian Disk Kit MVL CD (588-03430)</t>
  </si>
  <si>
    <t xml:space="preserve">110272</t>
  </si>
  <si>
    <t xml:space="preserve">Office Pro 2003 Win32 English Disk Kit MVL CD (269-06937)</t>
  </si>
  <si>
    <t xml:space="preserve">110263</t>
  </si>
  <si>
    <t xml:space="preserve">Access 2003 Win32 Russian Disk Kit MVL CD (077-03140)</t>
  </si>
  <si>
    <t xml:space="preserve">110243</t>
  </si>
  <si>
    <t xml:space="preserve">Word 2002 Win32 Russian Disk Kit MVL CD (059-04144)</t>
  </si>
  <si>
    <t xml:space="preserve">4 - 6 нед.</t>
  </si>
  <si>
    <t xml:space="preserve">110260</t>
  </si>
  <si>
    <t xml:space="preserve">Word 2003 Win32 Russian Disk Kit MVL CD (059-04539)</t>
  </si>
  <si>
    <t xml:space="preserve">110196</t>
  </si>
  <si>
    <t xml:space="preserve">Windows Server Std 2003 English Disk Kit MVL CD (P73-00156)</t>
  </si>
  <si>
    <t xml:space="preserve">110177</t>
  </si>
  <si>
    <t xml:space="preserve">Windows Svr 2000 Russian Disk Kit MVL CD w/SP3 (C11-01613)</t>
  </si>
  <si>
    <t xml:space="preserve">110200</t>
  </si>
  <si>
    <t xml:space="preserve">Windows Svr Std 2003 Russian Disk Kit MVL CD (P73-00143)</t>
  </si>
  <si>
    <t xml:space="preserve">110308</t>
  </si>
  <si>
    <t xml:space="preserve">Windows Svr Ent 2003 Russian Disk Kit MVL CD (P72-00101)</t>
  </si>
  <si>
    <t xml:space="preserve">110197</t>
  </si>
  <si>
    <t xml:space="preserve">SQL Svr Standard Edtn 2000 English Disk Kit MVL CD (228-01265)</t>
  </si>
  <si>
    <t xml:space="preserve">110296</t>
  </si>
  <si>
    <t xml:space="preserve">Win SBS Std 2003 Russian Disk Kit MVL CD (T72-00296)</t>
  </si>
  <si>
    <t xml:space="preserve">110297</t>
  </si>
  <si>
    <t xml:space="preserve">Win SBS Prem 2003 Russian Disk Kit MVL CD (T75-00369)</t>
  </si>
  <si>
    <t xml:space="preserve">110128</t>
  </si>
  <si>
    <t xml:space="preserve">Visual FoxPro Pro 7.0 Win32 English Intl Disk Kit CD (340-01105)</t>
  </si>
  <si>
    <t xml:space="preserve">110324</t>
  </si>
  <si>
    <t xml:space="preserve">Visio Std 2003 Win32 English Disk Kit MVL CD (D86-01717)</t>
  </si>
  <si>
    <t xml:space="preserve">110312</t>
  </si>
  <si>
    <t xml:space="preserve">Office XP SB только для ноутбуков HP/Compaq (DK677A)</t>
  </si>
  <si>
    <t xml:space="preserve">110364</t>
  </si>
  <si>
    <t xml:space="preserve">Visio Std 2003 Win32 English OLP NL (D86-01614)</t>
  </si>
  <si>
    <t xml:space="preserve">110365</t>
  </si>
  <si>
    <t xml:space="preserve">Visio Pro 2003 Win32 English OLP NL (D87-01543)</t>
  </si>
  <si>
    <t xml:space="preserve">110366</t>
  </si>
  <si>
    <t xml:space="preserve">110367</t>
  </si>
  <si>
    <t xml:space="preserve">Visio Pro 2003 Win32 English Disk Kit MVL CD (D87-01646)</t>
  </si>
  <si>
    <t xml:space="preserve">280432</t>
  </si>
  <si>
    <t xml:space="preserve">ASP Linux 10 Greenhorn</t>
  </si>
  <si>
    <t xml:space="preserve">280431</t>
  </si>
  <si>
    <t xml:space="preserve">ASP Linux 10 Express</t>
  </si>
  <si>
    <t xml:space="preserve">280430</t>
  </si>
  <si>
    <t xml:space="preserve">ASP Linux 10 Standard</t>
  </si>
  <si>
    <t xml:space="preserve">280429</t>
  </si>
  <si>
    <t xml:space="preserve">ASP Linux 10 Deluxe</t>
  </si>
  <si>
    <t xml:space="preserve">280433</t>
  </si>
  <si>
    <t xml:space="preserve">ASP Linux Server II</t>
  </si>
  <si>
    <t xml:space="preserve">280267</t>
  </si>
  <si>
    <t xml:space="preserve">ПО Антивирус UNA Office WS OEM^ сод: Сканер, Монитор, Консольный сканер, Менеджер задач, проверка эл. почты, планир. задач, авт. обновл. Лицензия на 6 мес. с момента установки с правом послед.перехода на полную версию c 25% скидкой</t>
  </si>
  <si>
    <t xml:space="preserve">280249</t>
  </si>
  <si>
    <t xml:space="preserve">ПО Антивирус UNA Pro WS Box^ содержит: Сканер для Win 95/98/2000/NT/XP, Монитор для Win 95/98/ME/2000/NT/XP, Менеджер задач, Консольный сканер, API подключение к почтовому клиенту The Bat!,Планир. заданий, Script Checker, HTML Checker, Авт. обновл.</t>
  </si>
  <si>
    <t xml:space="preserve">280412</t>
  </si>
  <si>
    <t xml:space="preserve">ПО Антивирус UNA Pro WS Box^ переход с OEM версии</t>
  </si>
  <si>
    <t xml:space="preserve">280090</t>
  </si>
  <si>
    <t xml:space="preserve">ПО Антивирус Касперского Personal, продление подписки на 12 мес.^</t>
  </si>
  <si>
    <t xml:space="preserve">280024</t>
  </si>
  <si>
    <t xml:space="preserve">ПО Антивирус Касперского Personal^ содержит: Monitor Win 98/Me, Monitor Win NT/2000/XP, Scanner Win 98/Me/NT/2000/XP, Control Centre, Script Checker, Updater, Rescue Disk, OfficeMailChecker</t>
  </si>
  <si>
    <t xml:space="preserve">280091</t>
  </si>
  <si>
    <t xml:space="preserve">ПО Антивирус Касперского Personal Pro, продление подписки на 12 мес.^</t>
  </si>
  <si>
    <t xml:space="preserve">280257</t>
  </si>
  <si>
    <t xml:space="preserve">ПО Касперского Anti-Hacker^ персональный межсетевой экран.</t>
  </si>
  <si>
    <t xml:space="preserve">280014</t>
  </si>
  <si>
    <t xml:space="preserve">ПО Антивирус Касперского Personal Pro^ сод.: Monitor Win 98/Me, Monitor Win NT/2000/XP, Scanner Win 98/Me/NT/2000/XP, Control Centre, Script Checker, Updater, Rescue Disk, OfficeMailChecker, Kaspersky Anti-Virus OfficeGuard, Kaspersky Inspector</t>
  </si>
  <si>
    <t xml:space="preserve">280243</t>
  </si>
  <si>
    <t xml:space="preserve">ПО Антивирус Касперского Business Optimal для Windows Russian Edition. 1-FileServer + 5-Workstation Multi Pack^ по программе для высших учебных заведений</t>
  </si>
  <si>
    <t xml:space="preserve">280047</t>
  </si>
  <si>
    <t xml:space="preserve">ПО Антивирус Касперского Business Optimal для Windows WS^ (5ПК)+медиа-пак</t>
  </si>
  <si>
    <t xml:space="preserve">280059</t>
  </si>
  <si>
    <t xml:space="preserve">ПО Антивирус Касперского Business Optimal для Windows WS^ (12ПК)+медиа-пак</t>
  </si>
  <si>
    <t xml:space="preserve">280118</t>
  </si>
  <si>
    <t xml:space="preserve">ПО Антивирус Касперского Business Optimal для Windows WS^ (30ПК)+медиа-пак</t>
  </si>
  <si>
    <t xml:space="preserve">280397</t>
  </si>
  <si>
    <t xml:space="preserve">ПО Антивирус Касперского Business Optimal для Linux/UNIX Gateway Russian Edition. 400 MailAddress Licences AE</t>
  </si>
  <si>
    <t xml:space="preserve">280410</t>
  </si>
  <si>
    <t xml:space="preserve">ПО Антивирус Касперского Business Optimal для Linux Russian Edition. FileServer Licence прод. подп. 12 мес</t>
  </si>
  <si>
    <t xml:space="preserve">2-3 нед.</t>
  </si>
  <si>
    <t xml:space="preserve">280437</t>
  </si>
  <si>
    <t xml:space="preserve">ПО Антивирус Касперского Business Optimal для Windows Russian Edition. 1-FileServer + 5 Workstation Multi Box</t>
  </si>
  <si>
    <t xml:space="preserve">280420</t>
  </si>
  <si>
    <t xml:space="preserve">ПО Антивирус Касперского Business Optimal для Windows RU. 7WS Licence Pack + МП</t>
  </si>
  <si>
    <t xml:space="preserve">280428</t>
  </si>
  <si>
    <t xml:space="preserve">ПО Коробка "Антивирус Doctor WEB для Windows 95-XP"^ продление подписки на 24 месяца, 1ПК</t>
  </si>
  <si>
    <t xml:space="preserve">280260</t>
  </si>
  <si>
    <t xml:space="preserve">ПО Коробка "Антивирус Doctor Web для Windows 95-XP" DVD-Box^ подписка на 12 месяцев, 1ПК (DHW-W12-0001-1) продаётся только через розничную сеть</t>
  </si>
  <si>
    <t xml:space="preserve">280258</t>
  </si>
  <si>
    <t xml:space="preserve">ПО Коробка "Антивирус Doctor WEB для Windows 95-XP"^ подписка на 24 месяца, 1ПК (BHW-W24-0001-1)</t>
  </si>
  <si>
    <t xml:space="preserve">280273</t>
  </si>
  <si>
    <t xml:space="preserve">ПО Symantec Norton AntiVirus 2005 IN RET (10284378-IN)^</t>
  </si>
  <si>
    <t xml:space="preserve">280274</t>
  </si>
  <si>
    <t xml:space="preserve">ПО Symantec Norton AntiVirus 2005 IN 3 USR PACK IN (10284380-IN)^   Norton AntiVirus 2005 для 3х пользователей</t>
  </si>
  <si>
    <t xml:space="preserve">280171</t>
  </si>
  <si>
    <t xml:space="preserve">ПО Symantec Norton AntiVirus 2005 11.0 IN CD UPG (10284379-IN)</t>
  </si>
  <si>
    <t xml:space="preserve">280277</t>
  </si>
  <si>
    <t xml:space="preserve">ПО Symantec Norton Personal Firewall 2005 (10284478-IN)^ персональный межсетевой экран</t>
  </si>
  <si>
    <t xml:space="preserve">280385</t>
  </si>
  <si>
    <t xml:space="preserve">ПО Касперского Personal Security Suite 1.0.^ (AntiSpam + AntiHacker + Antivirus). Программный комплекс, для защиты ПК под управлением ОС Windows от вредоносных программ, хакерских атак и нежелательных почтовых сообщений.</t>
  </si>
  <si>
    <t xml:space="preserve">280434</t>
  </si>
  <si>
    <t xml:space="preserve">ПО Symantec NSW PREMIER 2005 IN CD UPG (10284140-IN)</t>
  </si>
  <si>
    <t xml:space="preserve">280435</t>
  </si>
  <si>
    <t xml:space="preserve">ПО Symantec NIS 2005 8.0 IN UPG (10284456-IN)</t>
  </si>
  <si>
    <t xml:space="preserve">280239</t>
  </si>
  <si>
    <t xml:space="preserve">Медиа-пак ПО Symantec ANTIVIRUS CORPORATE EDITION 9.0 RU CD  10246569-RU^</t>
  </si>
  <si>
    <t xml:space="preserve">280324</t>
  </si>
  <si>
    <t xml:space="preserve">ПО SYMANTEC ANTIVIRUS CORPORATE EDITION 9.0 FOR WORKSTATIONS &amp; NETWORK SERVERS IN LIC + GOLD MAINT 1YR VALUE Band A^ при покупке 10-24 шт</t>
  </si>
  <si>
    <t xml:space="preserve">280169</t>
  </si>
  <si>
    <t xml:space="preserve">Медиа-пак ПО Symantec AV CORP 8.1RU CD^</t>
  </si>
  <si>
    <t xml:space="preserve">280142</t>
  </si>
  <si>
    <t xml:space="preserve">Регистрация ПО Архиватор Winrar 1ПК^</t>
  </si>
  <si>
    <t xml:space="preserve">280189</t>
  </si>
  <si>
    <t xml:space="preserve">Регистрация ПО Архиватор Winrar 5ПК^</t>
  </si>
  <si>
    <t xml:space="preserve">280381</t>
  </si>
  <si>
    <t xml:space="preserve">Регистрация ПО FAR Manager на 1 ПК^</t>
  </si>
  <si>
    <t xml:space="preserve">280188</t>
  </si>
  <si>
    <t xml:space="preserve">Регистрация ПО FAR Manager на 5 ПК^</t>
  </si>
  <si>
    <t xml:space="preserve">280278</t>
  </si>
  <si>
    <t xml:space="preserve">ПО ABBYY PDF Transformer 1.0^ преобразует PDF-файлы в редактируемые форматы - Microsoft Word, Excel, HTML и TXT. Cохраняет оформление исходного документа: таблицы, картинки, колонки и заголовки.</t>
  </si>
  <si>
    <t xml:space="preserve">280335</t>
  </si>
  <si>
    <t xml:space="preserve">ПО ABBYY FINE READER 7.0 Home Edition^ Система оптического распознования текста. Для домашних пользователей</t>
  </si>
  <si>
    <t xml:space="preserve">280126</t>
  </si>
  <si>
    <t xml:space="preserve">ПО ABBYY FINE READER 7.0 Professional^  Система оптического распознавания текста. Для отдельно стоящих ПК</t>
  </si>
  <si>
    <t xml:space="preserve">280212</t>
  </si>
  <si>
    <t xml:space="preserve">Дополнительное пользовательское место для ABBYY FINE READER 7.0 Professional^</t>
  </si>
  <si>
    <t xml:space="preserve">280366</t>
  </si>
  <si>
    <t xml:space="preserve">ПО ABBYY FINE READER 7.0 Corporate Edition^ дополнительная лицензия на рабочее место (при покупке от 1 до 5).</t>
  </si>
  <si>
    <t xml:space="preserve">280367</t>
  </si>
  <si>
    <t xml:space="preserve">ПО ABBYY FINE READER 7.0 Corporate Edition^  дополнительная лицензия на одновременный доступ (при покупке от 1 до 5 шт)</t>
  </si>
  <si>
    <t xml:space="preserve">280266</t>
  </si>
  <si>
    <t xml:space="preserve">ПО ABBYY FINE READER 7.0 Corporate Edition^ Система оптического распознавания текста. Для предприятий и организаций</t>
  </si>
  <si>
    <t xml:space="preserve">280444</t>
  </si>
  <si>
    <t xml:space="preserve">ПО CyberLink PowerDVD 6 Deluxe</t>
  </si>
  <si>
    <t xml:space="preserve">6 нед.</t>
  </si>
  <si>
    <t xml:space="preserve">280363</t>
  </si>
  <si>
    <t xml:space="preserve">Словарь ABBYY Lingvo 10.0 ERD (English-Russian-Dictionary)^  дополнительная лицензия на рабочее место (при покупке от 1 до 5 шт)</t>
  </si>
  <si>
    <t xml:space="preserve">280115</t>
  </si>
  <si>
    <t xml:space="preserve">Словарь ABBYY Lingvo 10.0 ERD (English-Russian-Dictionary)^   дополнительная лицензия на одновременный доступ (при покупке от 1 до 5 шт)</t>
  </si>
  <si>
    <t xml:space="preserve">280327</t>
  </si>
  <si>
    <t xml:space="preserve">Словарь ABBYY Lingvo 10.0 ERD (English-Russian-Dictionary) для PC, Pocket PC и Palm. 15 новых тематич. словарей и уник. словарь "Американа II". Сод. более 1 670 500 словарных статей в 36 специализированных словарях</t>
  </si>
  <si>
    <t xml:space="preserve">280332</t>
  </si>
  <si>
    <t xml:space="preserve">Словарь ABBYY Lingvo 10.0 MD Upgrade (Multilingual Dictionary)^  переход с ABBYY Lingvo 8, 9 на ABBYY Lingvo 10 MD</t>
  </si>
  <si>
    <t xml:space="preserve">280364</t>
  </si>
  <si>
    <t xml:space="preserve">Словарь ABBYY Lingvo 10.0 MD (Multilingual Dictionary)^  дополнительная лицензия на рабочее место (при покупке от 1 до 5 шт)</t>
  </si>
  <si>
    <t xml:space="preserve">280116</t>
  </si>
  <si>
    <t xml:space="preserve">Словарь ABBYY Lingvo 10.0 (Multilingual Dictionary)^   дополнительная лицензия на одновременный доступ (при покупке от 1 до 5 шт)</t>
  </si>
  <si>
    <t xml:space="preserve">280297</t>
  </si>
  <si>
    <t xml:space="preserve">ПО PROMT Standard 7.0 англо-русский и русско-английский^   Оперативно и эффективно переводит тексты и электронные письма</t>
  </si>
  <si>
    <t xml:space="preserve">280296</t>
  </si>
  <si>
    <t xml:space="preserve">ПО PROMT Standard 7.0 ГИГАНТ^  (англ-рус-англ, нем-рус-нем, франц-рус-франц) Оперативно и эффективно переводит тексты и электронные письма</t>
  </si>
  <si>
    <t xml:space="preserve">280299</t>
  </si>
  <si>
    <t xml:space="preserve">ПО PROMT Professional 7.0 англо-русский и русско-английский^ Система машинного перевода для Бизнеса и Государственных структур</t>
  </si>
  <si>
    <t xml:space="preserve">280298</t>
  </si>
  <si>
    <t xml:space="preserve">ПО PROMT Professional 7.0 ГИГАНТ^  (англ-рус-англ, нем-рус-нем, франц-рус-франц). Многоязаковая система машинного перевода для Бизнеса и Государственных структур</t>
  </si>
  <si>
    <t xml:space="preserve">280301</t>
  </si>
  <si>
    <t xml:space="preserve">ПО PROMT Expert 7.0 англо-русский и русско-английский^   Решение для профессиональных переводчиков</t>
  </si>
  <si>
    <t xml:space="preserve">280302</t>
  </si>
  <si>
    <t xml:space="preserve">ПО PROMT Translation Suite ГИГАНТ^  (англ-рус-англ, нем-рус-нем, франц-рус-франц) Высокоэффективный инструментарий для получения безупречного перевода текстов, сходных по тематике и структуре.</t>
  </si>
  <si>
    <t xml:space="preserve">280303</t>
  </si>
  <si>
    <t xml:space="preserve">ПО PROMT Translation Suite англо-русский и русско-английский^   Высокоэффективный инструментарий для получения безупречного перевода текстов, сходных по тематике и структуре.</t>
  </si>
  <si>
    <t xml:space="preserve">280300</t>
  </si>
  <si>
    <t xml:space="preserve">ПО PROMT Expert 7.0 ГИГАНТ^  (англ-рус-англ, нем-рус-нем, франц-рус-франц). Решение для профессиональных переводчиков</t>
  </si>
  <si>
    <t xml:space="preserve">280393</t>
  </si>
  <si>
    <t xml:space="preserve">ПО PROMT Коллекция словарей НАУКА (20 словарей, 887 500 слов и сочетаний)</t>
  </si>
  <si>
    <t xml:space="preserve">280396</t>
  </si>
  <si>
    <t xml:space="preserve">ПО PROMT Internet Premium 7.0</t>
  </si>
  <si>
    <t xml:space="preserve">280233</t>
  </si>
  <si>
    <t xml:space="preserve">ПО Пролинг Офис 5.0 Стандарт для MS Office 2000/XP/2003^  (Рута 5.0, ПЛАЙ 5.0 рус-укр-рус пер., Улис 5.0 рус-укр слов.)</t>
  </si>
  <si>
    <t xml:space="preserve">280120</t>
  </si>
  <si>
    <t xml:space="preserve">MathSoft Mathcad 11 Single User^</t>
  </si>
  <si>
    <t xml:space="preserve">1.5 мес.</t>
  </si>
  <si>
    <t xml:space="preserve">280439</t>
  </si>
  <si>
    <t xml:space="preserve">ПО Agnitum Outpost Firewall Pro Single License BOX^ персональный брандмауэр, обеспечивающий: Безопасность, Конфиденциальность, Контроль и Легкость в использовании</t>
  </si>
  <si>
    <t xml:space="preserve">280440</t>
  </si>
  <si>
    <t xml:space="preserve">ПО Agnitum Outpost Office Firewall (при покупке от 10 до 24 лицензий)^ Эффективная защита рабочих станций от внешних и внутренних угроз. Централиз. установка и управление. Оптимальное решение для малого и среднего бизнеса.</t>
  </si>
  <si>
    <t xml:space="preserve">280264</t>
  </si>
  <si>
    <t xml:space="preserve">Регистрация ПО The BAT! 3.хх проф. для 1 пользователя^  Программа для работы с электронной почтой, обеспечивает быстроту и эффективность деловой и персональной переписки.</t>
  </si>
  <si>
    <t xml:space="preserve">280265</t>
  </si>
  <si>
    <t xml:space="preserve">Регистрация ПО The BAT! 3.хх проф. для 5 пользоватей^  Программа для работы с электронной почтой,  обеспечивающая быстроту и эффективность деловой и персональной переписки.</t>
  </si>
  <si>
    <t xml:space="preserve">280272</t>
  </si>
  <si>
    <t xml:space="preserve">Регистрация ПО Radmin 1 lic (2 user pack)^  Программа удаленного управления локальными и распределенными сетями.</t>
  </si>
  <si>
    <t xml:space="preserve">280368</t>
  </si>
  <si>
    <t xml:space="preserve">ПО Paragon DOS OEM^</t>
  </si>
  <si>
    <t xml:space="preserve">280369</t>
  </si>
  <si>
    <t xml:space="preserve">ПО Paragon Easy CD/DVD Recorder OEM^  Универсальная утилита для надежной и безопасной записи любой необходимой информации на оптические CD-/DVD-носители.</t>
  </si>
  <si>
    <t xml:space="preserve">280370</t>
  </si>
  <si>
    <t xml:space="preserve">ПО Paragon CD-Rom Emulator OEM^ Программа для создания образов CD\DVD дисков и управления ними.</t>
  </si>
  <si>
    <t xml:space="preserve">280371</t>
  </si>
  <si>
    <t xml:space="preserve">ПО Paragon System Recovery OEM^  Пакет для всестороннего обслуживания жестких дисков и создания резервных копий информации, хранящейся на компьютере.</t>
  </si>
  <si>
    <t xml:space="preserve">280372</t>
  </si>
  <si>
    <t xml:space="preserve">ПО Paragon Drive Backup OEM^  Надежный и простой в использовании программный пакет для создания резервных копий, восстановления и клонирования жестких дисков и их разделов, в том числе и по заранее заданному расписанию.</t>
  </si>
  <si>
    <t xml:space="preserve">280373</t>
  </si>
  <si>
    <t xml:space="preserve">ПО Paragon Rescue Kit OEM^  Набор многофункциональных утилит, предназначенных для восстановления данных в случае системного сбоя или краха ОС. Загрузочный DOS\Linux</t>
  </si>
  <si>
    <t xml:space="preserve">280374</t>
  </si>
  <si>
    <t xml:space="preserve">ПО Paragon Disk Wiper OEM^  Надежный и простой в использовании программный пакет, предназначенный для гарантированного удаления файлов, содержащих конфиденциальную информацию, а также следов деятельности пользователя в сети Интернет</t>
  </si>
  <si>
    <t xml:space="preserve">280375</t>
  </si>
  <si>
    <t xml:space="preserve">ПО Paragon Partition Manager OEM^  Универсальный программный пакет, позволяющий легко и безопасно выполнять необходимые операции с любыми разделами жесткого диска как профессионалам, так и обычным пользователям.</t>
  </si>
  <si>
    <t xml:space="preserve">280376</t>
  </si>
  <si>
    <t xml:space="preserve">Комплект ПО Paragon OEM^  (DOS OEM; Easy CD/DVD Recorder OEM; CD-Rom Emulator OEM; System Recovery OEM; Drive Backup OEM; Rescue Kit OEM; Disk Wiper OEM; Partition Manager OEM)</t>
  </si>
  <si>
    <t xml:space="preserve">280106</t>
  </si>
  <si>
    <t xml:space="preserve">Регистрация ПО VENTAFAX business с голосовыми функциями^  Реализует функции факс-аппарата, автоответчика и АОНа на ПК.</t>
  </si>
  <si>
    <t xml:space="preserve">280365</t>
  </si>
  <si>
    <t xml:space="preserve">Регистрация ПО VENTAFAX business с голосовыми функциями  (2ПК)^  Реализует функции факс-аппарата, автоответчика и АОНа на ПК.</t>
  </si>
  <si>
    <t xml:space="preserve">280383</t>
  </si>
  <si>
    <t xml:space="preserve">Регистрация ПО ДИСКаунт про.^ программа для организации учета для мал. и сред. бизнеса с исп. моб. устр. класса Pocket PC (Windows Mobile).</t>
  </si>
  <si>
    <t xml:space="preserve">280307</t>
  </si>
  <si>
    <t xml:space="preserve">ПО Borland InterBase 7.1 for Windows/Linux/Solaris^ - Server Licence + 3 User Licenses</t>
  </si>
  <si>
    <t xml:space="preserve">4-8 нед.</t>
  </si>
  <si>
    <t xml:space="preserve">280144</t>
  </si>
  <si>
    <t xml:space="preserve">ПО Borland InterBase 7.1 for Windows Simultaneous User License^   10 user (LI IBC1370WWFL00E)</t>
  </si>
  <si>
    <t xml:space="preserve">280321</t>
  </si>
  <si>
    <t xml:space="preserve">ПО Borland InterBase 7.1 for Windows/Linux/Solaris^  Server Licence + 15 User Licences</t>
  </si>
  <si>
    <t xml:space="preserve">280386</t>
  </si>
  <si>
    <t xml:space="preserve">Регистрация ПО Универсал 5 Light, базовая поставка</t>
  </si>
  <si>
    <t xml:space="preserve">280446</t>
  </si>
  <si>
    <t xml:space="preserve">Регистрация ПО Универсал 5 Light, модуль "Производство"</t>
  </si>
  <si>
    <t xml:space="preserve">280447</t>
  </si>
  <si>
    <t xml:space="preserve">Регистрация ПО Универсал 5 Light, модуль "Основные Фонды"</t>
  </si>
  <si>
    <t xml:space="preserve">280448</t>
  </si>
  <si>
    <t xml:space="preserve">Регистрация ПО Универсал 5 Light, модуль "Заработная Плата"</t>
  </si>
  <si>
    <t xml:space="preserve">280449</t>
  </si>
  <si>
    <t xml:space="preserve">Регистрация ПО Универсал 5 Light, модуль "Валютный Учет"</t>
  </si>
  <si>
    <t xml:space="preserve">280010</t>
  </si>
  <si>
    <t xml:space="preserve">ПО "1С:Бухгалтерия 7.7" OEM базовая версия^</t>
  </si>
  <si>
    <t xml:space="preserve">280082</t>
  </si>
  <si>
    <t xml:space="preserve">ПО "1С:Бухгалтерия 7.7" базовая версия (для Украины)^</t>
  </si>
  <si>
    <t xml:space="preserve">280253</t>
  </si>
  <si>
    <t xml:space="preserve">ПО "1С:Бухгалтерия 7.7" Базовая версия для бюджетных организаций Украины, 1год техподдержки^</t>
  </si>
  <si>
    <t xml:space="preserve">280281</t>
  </si>
  <si>
    <t xml:space="preserve">ПО "1С:Бухгалтерия 7.7" стандартная (с укр.конфигурацией)^</t>
  </si>
  <si>
    <t xml:space="preserve">280008</t>
  </si>
  <si>
    <t xml:space="preserve">ПО "1С:Бухгалтерия 7.7" профессиональная^</t>
  </si>
  <si>
    <t xml:space="preserve">280234</t>
  </si>
  <si>
    <t xml:space="preserve">ПО "1C:Предприятие 7.7 Торговля и склад Проф. локальная версия^</t>
  </si>
  <si>
    <t xml:space="preserve">280377</t>
  </si>
  <si>
    <t xml:space="preserve">ПО "1C:Предприятие 7.7 Комплексная поставка. Проф. локальная версия^</t>
  </si>
  <si>
    <t xml:space="preserve">280312</t>
  </si>
  <si>
    <t xml:space="preserve">ПО "1С:Предприятие 8.0. Дополнительная лицензия на 1 рабочее место^</t>
  </si>
  <si>
    <t xml:space="preserve">280313</t>
  </si>
  <si>
    <t xml:space="preserve">ПО "1С:Предприятие 8.0. Дополнительная многопользовательская лицензия на 5 рабочих мест^</t>
  </si>
  <si>
    <t xml:space="preserve">280314</t>
  </si>
  <si>
    <t xml:space="preserve">ПО "1С:Предприятие 8.0. Дополнительная многопользовательская лицензия на 10 рабочих мест^</t>
  </si>
  <si>
    <t xml:space="preserve">280311</t>
  </si>
  <si>
    <t xml:space="preserve">ПО "1С:Предприятие 8.0. Дополнительная лицензия на сервер 1С:Предприятия 8.0^</t>
  </si>
  <si>
    <t xml:space="preserve">280315</t>
  </si>
  <si>
    <t xml:space="preserve">ПО "1С:Предприятие 8.0. Дополнительная многопользовательская лицензия на 20 рабочих мест^</t>
  </si>
  <si>
    <t xml:space="preserve">280316</t>
  </si>
  <si>
    <t xml:space="preserve">ПО "1С:Предприятие 8.0. Дополнительная многопользовательская лицензия на 50 рабочих мест^</t>
  </si>
  <si>
    <t xml:space="preserve">280226</t>
  </si>
  <si>
    <t xml:space="preserve">ПО Pocket PROMT 4.0^</t>
  </si>
  <si>
    <t xml:space="preserve">280237</t>
  </si>
  <si>
    <t xml:space="preserve">Регистрация ПО Paragon Language Extender^  Система русификации для устройтсв Pocket PC/ Pocket Pc 2002/ Pocket PC 2003</t>
  </si>
  <si>
    <t xml:space="preserve">280236</t>
  </si>
  <si>
    <t xml:space="preserve">Регистрация ПО Paragon InterKey^  Русские и другие национальные раскладки клавиатур для Pocket PC, Pocket PC 2002 и Windows Mobile 2003 ( 60 национальных раскладок ).</t>
  </si>
  <si>
    <t xml:space="preserve">1 нед.</t>
  </si>
  <si>
    <t xml:space="preserve">280155</t>
  </si>
  <si>
    <t xml:space="preserve">CorelDRAW Essentials 2^  Облегч. вариант пакета CorelDRAW  для начинающих пользователей. Реализ. баз. функц. возм. CorelDRAW и Photo-Paint, в компл. вх. Corel Photobook, Corel PhotoAlbum и 40 000 клипартов</t>
  </si>
  <si>
    <t xml:space="preserve">280174</t>
  </si>
  <si>
    <t xml:space="preserve">CorelDRAW Graphics Suite 12 (CGS12ENGPC)^  проф. пакет созд. и обр. граф. изобр. на базе CorelDRAW, включает сист. обр. растр. изобр. Corel PHOTO-PAINT 12 и сист. созд. вект. аним. Corel R.A.V.E.</t>
  </si>
  <si>
    <t xml:space="preserve">280275</t>
  </si>
  <si>
    <t xml:space="preserve">Регистрация ПО Total Commander на 1 пользователя</t>
  </si>
  <si>
    <t xml:space="preserve">280135</t>
  </si>
  <si>
    <t xml:space="preserve">ПО Borland C++Builder 6 Professional Full System</t>
  </si>
  <si>
    <t xml:space="preserve">6-8 нед.</t>
  </si>
  <si>
    <t xml:space="preserve">280445</t>
  </si>
  <si>
    <t xml:space="preserve">ПО Borland C++ Builder X Developer New User</t>
  </si>
  <si>
    <t xml:space="preserve">280184</t>
  </si>
  <si>
    <t xml:space="preserve">CorelDRAW Graphics Suite 12 Licensing Media Pack^</t>
  </si>
  <si>
    <t xml:space="preserve">280186</t>
  </si>
  <si>
    <t xml:space="preserve">CorelDRAW Graphics Suite 12 License ENG (при покупке от 1 до 10 шт.)^</t>
  </si>
  <si>
    <t xml:space="preserve">280361</t>
  </si>
  <si>
    <t xml:space="preserve">CorelDraw Essentials 2 + CorelDraw Graphics Suite 12 Upgrade^</t>
  </si>
  <si>
    <t xml:space="preserve">280268</t>
  </si>
  <si>
    <t xml:space="preserve">ПО Adobe PAGEMAKER 7.0.2 FULL GB, WIN (27530380)^</t>
  </si>
  <si>
    <t xml:space="preserve">280210</t>
  </si>
  <si>
    <t xml:space="preserve">ПО Adobe Acrobat 6.0 CE Professional, IE/GR/RU/TU, Win Ret  (ACP60ACEML2W)^  Расширенное упр. эл. док. формата PDF. Созд., ред., печать (pre-press) PDF-док-в.</t>
  </si>
  <si>
    <t xml:space="preserve">280256</t>
  </si>
  <si>
    <t xml:space="preserve">ПО Adobe Acrobat 6.0 CE Standard IE/GR/RU/TU, Windows, RET (ACS60ACEML2W)^  Управл. и просм. эл. док-ми формата PDF</t>
  </si>
  <si>
    <t xml:space="preserve">280285</t>
  </si>
  <si>
    <t xml:space="preserve">ПО Adobe Acrobat 6.0 CE Standard IE Full License, Win,  Level 1 (при покупке от 5 до 49 лицензий)</t>
  </si>
  <si>
    <t xml:space="preserve">280286</t>
  </si>
  <si>
    <t xml:space="preserve">ПО Adobe Acrobat 6.0 CE RU, Win, CD Pack^</t>
  </si>
  <si>
    <t xml:space="preserve">280209</t>
  </si>
  <si>
    <t xml:space="preserve">ПО Adobe IILLUSTRATOR CS CE Win Ret^  Создание и обработка векторной графики.</t>
  </si>
  <si>
    <t xml:space="preserve">280289</t>
  </si>
  <si>
    <t xml:space="preserve">ПО Adobe ILLUSTRATOR CS CE Full License, Win, Level 1 (при покупке от 3 до 29 шт.)^</t>
  </si>
  <si>
    <t xml:space="preserve">280290</t>
  </si>
  <si>
    <t xml:space="preserve">ПО Adobe ILLUSTRATOR CS CE, Win, CD Pack^</t>
  </si>
  <si>
    <t xml:space="preserve">280293</t>
  </si>
  <si>
    <t xml:space="preserve">ПО Adobe Photoshop CS RU, Win, CD Pack^</t>
  </si>
  <si>
    <t xml:space="preserve">280415</t>
  </si>
  <si>
    <t xml:space="preserve">ПО Adobe Photoshop CS RU, Mac, Ret^</t>
  </si>
  <si>
    <t xml:space="preserve">280208</t>
  </si>
  <si>
    <t xml:space="preserve">ПО Adobe Photoshop CS CE Win Ret^  Проф. прогр. для созд. и обр. цифр. изобр-й. Позволяет полностью упр изобр-ми в растровом формате.</t>
  </si>
  <si>
    <t xml:space="preserve">280292</t>
  </si>
  <si>
    <t xml:space="preserve">ПО Adobe Photoshop CS RU Full License, Win, Level 1 (при покупке от3 до 24 шт.)^</t>
  </si>
  <si>
    <t xml:space="preserve">280207</t>
  </si>
  <si>
    <t xml:space="preserve">ПО Adobe InDesign CS CE Win Ret^  Прог. пакет для проф верстки и дизайна.</t>
  </si>
  <si>
    <t xml:space="preserve">280287</t>
  </si>
  <si>
    <t xml:space="preserve">ПО Adobe InDesign CS CE Full License, Win, Level 1 (при покупке от 3 до 22 шт.)^</t>
  </si>
  <si>
    <t xml:space="preserve">280288</t>
  </si>
  <si>
    <t xml:space="preserve">ПО Adobe InDesign CS CE, Win, CD Pack^</t>
  </si>
  <si>
    <t xml:space="preserve">280231</t>
  </si>
  <si>
    <t xml:space="preserve">ПО Adobe Creative Suite Standard 1.0 CE, Windows, RET^ Пакет прогр. для настольного и Web издат. (Photoshop CS, Illustrator CS, InDesign CS, Adobe PageMakerr Plug-in Pack)</t>
  </si>
  <si>
    <t xml:space="preserve">280254</t>
  </si>
  <si>
    <t xml:space="preserve">ПО Adobe Creative Suite Premium 1.0 CE, Windows, RET CSP10CEW^  Полный пакет программ для настольного и Web издательства. (Photoshop CS, Illustrator CS, InDesign CS, GoLive CS,  Acrobat 6.0 Professional,  Adobe PageMakerr Plug-in Pack)</t>
  </si>
  <si>
    <t xml:space="preserve">280423</t>
  </si>
  <si>
    <t xml:space="preserve">ПО Adobe Creative Suite Premium 1.0 CE, Mac, RET (Photoshop CS, Illustrator CS, InDesign CS, GoLive CS,  Acrobat 6.0 Professional,  Adobe PageMakerr Plug-in Pack)</t>
  </si>
  <si>
    <t xml:space="preserve">5-7 нед.</t>
  </si>
  <si>
    <t xml:space="preserve">280380</t>
  </si>
  <si>
    <t xml:space="preserve">Ahead Nero Reloaded 6.x</t>
  </si>
  <si>
    <t xml:space="preserve">280416</t>
  </si>
  <si>
    <t xml:space="preserve">ПО ACDSee 7.0 Power Pack, 1 - 5 User License</t>
  </si>
  <si>
    <t xml:space="preserve">280451</t>
  </si>
  <si>
    <t xml:space="preserve">Roxio Easy Media Creator 7.5 Supersonic License (от 10 шт)</t>
  </si>
  <si>
    <t xml:space="preserve">280452</t>
  </si>
  <si>
    <t xml:space="preserve">Roxio Easy Media Creator 7.5 Supersonic Media Kit</t>
  </si>
  <si>
    <t xml:space="preserve">280453</t>
  </si>
  <si>
    <t xml:space="preserve">Roxio Easy Media Creator 7 Platinum License (от 10 шт)</t>
  </si>
  <si>
    <t xml:space="preserve">280454</t>
  </si>
  <si>
    <t xml:space="preserve">Roxio Easy Media Creator 7 Platinum Media Kit</t>
  </si>
  <si>
    <t xml:space="preserve">280455</t>
  </si>
  <si>
    <t xml:space="preserve">Roxio Easy Media Creator 7 Gold (Basic DVD) License (от 35 шт.)</t>
  </si>
  <si>
    <t xml:space="preserve">280456</t>
  </si>
  <si>
    <t xml:space="preserve">Roxio Easy Media Creator 7 Gold (Basic DVD)(VCD) Media Kit</t>
  </si>
  <si>
    <t xml:space="preserve">280457</t>
  </si>
  <si>
    <t xml:space="preserve">Roxio Easy Media Creator 7 Silver (Basic Data VLP) License (от 100 шт.)</t>
  </si>
  <si>
    <t xml:space="preserve">280458</t>
  </si>
  <si>
    <t xml:space="preserve">Roxio Easy Media Creator 7 Silver (Basic Data VLP) Media Kit</t>
  </si>
  <si>
    <t xml:space="preserve">280459</t>
  </si>
  <si>
    <t xml:space="preserve">Roxio Backup My PC 6 Deluxe License (от 35 шт)</t>
  </si>
  <si>
    <t xml:space="preserve">280460</t>
  </si>
  <si>
    <t xml:space="preserve">Roxio Backup My PC 6 Deluxe Media Kit</t>
  </si>
  <si>
    <t xml:space="preserve">280461</t>
  </si>
  <si>
    <t xml:space="preserve">Roxio RecordNow 7 Deluxe License (от 35 шт.)</t>
  </si>
  <si>
    <t xml:space="preserve">280462</t>
  </si>
  <si>
    <t xml:space="preserve">Roxio RecordNow 7 Deluxe Media Kit</t>
  </si>
  <si>
    <t xml:space="preserve">280463</t>
  </si>
  <si>
    <t xml:space="preserve">Roxio Toast 6 Titanium License (от 11 шт)</t>
  </si>
  <si>
    <t xml:space="preserve">280464</t>
  </si>
  <si>
    <t xml:space="preserve">Roxio Toast 6 Titanium Media Kit</t>
  </si>
  <si>
    <t xml:space="preserve">280465</t>
  </si>
  <si>
    <t xml:space="preserve">Roxio Photosuite 7 Platinum License (от 11 шт)</t>
  </si>
  <si>
    <t xml:space="preserve">280466</t>
  </si>
  <si>
    <t xml:space="preserve">Roxio Photosuite 7 VLP Media Kit</t>
  </si>
  <si>
    <t xml:space="preserve">280244</t>
  </si>
  <si>
    <t xml:space="preserve">Autodesk AutoCAD LT 2005 COM SLM^ Автоматизированная система двухмерного проектирования.</t>
  </si>
  <si>
    <t xml:space="preserve">280262</t>
  </si>
  <si>
    <t xml:space="preserve">Autodesk AutoCAD 2005 COM SLM^  Автоматизированная система трехмерного проектирования</t>
  </si>
  <si>
    <t xml:space="preserve">280280</t>
  </si>
  <si>
    <t xml:space="preserve">ПО Autodesk AutoCAD 2005, годовая подписка на обновление</t>
  </si>
  <si>
    <t xml:space="preserve">280418</t>
  </si>
  <si>
    <t xml:space="preserve">ПО Autodesk AutoCAD LT 2005, годовая подписка на обновление</t>
  </si>
  <si>
    <t xml:space="preserve">280425</t>
  </si>
  <si>
    <t xml:space="preserve">ПО Autodesk AutoCAD 2006 SLM</t>
  </si>
  <si>
    <t xml:space="preserve">280426</t>
  </si>
  <si>
    <t xml:space="preserve">ПО Autodesk AutoCAD LT 2006 SLM</t>
  </si>
  <si>
    <t xml:space="preserve">280427</t>
  </si>
  <si>
    <t xml:space="preserve">ПО Autodesk AutoCAD LT 2006 5 pack SLM</t>
  </si>
  <si>
    <t xml:space="preserve">280443</t>
  </si>
  <si>
    <t xml:space="preserve">ПО Alt-N MDeamon 8.X Pro 250 user</t>
  </si>
  <si>
    <t xml:space="preserve">050108</t>
  </si>
  <si>
    <t xml:space="preserve">Копировальный аппарат CANON FC-108^ (A4, 4 копии/мин., ручная подача, месячная нагрузка до 1000 копий)</t>
  </si>
  <si>
    <t xml:space="preserve">050107</t>
  </si>
  <si>
    <t xml:space="preserve">Копировальный аппарат CANON FC-128^ (A4, 4 копии/мин., лоток 50 листов, автоподача месячная нагрузка до 1000 копий)</t>
  </si>
  <si>
    <t xml:space="preserve">050022</t>
  </si>
  <si>
    <t xml:space="preserve">Копировальный аппарат CANON FC-336^ (А4, до 6 коп/мин., автоподача 50 листов, автоэкспозиция, макс. 9 копий, режим энергосбережения)</t>
  </si>
  <si>
    <t xml:space="preserve">050031</t>
  </si>
  <si>
    <t xml:space="preserve">Копировальный аппарат CANON NP-6512^ (A4, 12 копий/мин., лоток 300 листов,месячная нагрузка до 4000 копий, масштабир. 70-141%) - необходим предэксплуатационный запуск+старт комплект(за дополнительную плату)</t>
  </si>
  <si>
    <t xml:space="preserve">050174</t>
  </si>
  <si>
    <t xml:space="preserve">МФУ Canon iR-1210^(A4,копир:до 99 коп.,50-200%,до 12 стр/мин,RAM 16Mb;принтер:GDI,2400x600dpi class,USB/LPT;лотки 100+250 стр) для запуска необходим старт-комплект.</t>
  </si>
  <si>
    <t xml:space="preserve">050054</t>
  </si>
  <si>
    <t xml:space="preserve">Копировальный аппарат Xerox XC5915^ (А3, 15 коп/мин., масшабирование, месячная нагрузка 5000 копий),  необходим предэксплуатационный запуск (за дополнительную плату), возможен бесплатный предэксплуатационный запуск)</t>
  </si>
  <si>
    <t xml:space="preserve">050042</t>
  </si>
  <si>
    <t xml:space="preserve">Копировальный аппарат Canon NP-7161^ (А3, 16 коп/мин., масшабирование, месячная нагрузка до 8000 копий))-необходим предэксплуатационный запуск+старт комплект (за дополнительную плату)</t>
  </si>
  <si>
    <t xml:space="preserve">050041</t>
  </si>
  <si>
    <t xml:space="preserve">Цифровой копировальный аппарат CANON IR-1600^ (A3, до 16(A4)/ 9(A3) коп/мин, масш. 50-200%, опц.: принтер, Ethernet, ADF) до 10 000 к/мес. Необходим предэксплуатационный запуск+старт комплект (за дополнительную плату)</t>
  </si>
  <si>
    <t xml:space="preserve">050051</t>
  </si>
  <si>
    <t xml:space="preserve">Цифровой копир CANON iR-2200^(A3,до 22cpm,масш.25-800%,1-999к, лотки 2x500+50стр.,HDD 5Gb,дуплекс,опц.: принтер+NIC/LPT,DADF, сканер,факс,финишер) средн.нагр.до 15000 копий. Необх.предэкспл. запуск+старт комплект (за доп.плату)</t>
  </si>
  <si>
    <t xml:space="preserve">050163</t>
  </si>
  <si>
    <t xml:space="preserve">Финишер J1 для CANON iR2200 (6664A001)</t>
  </si>
  <si>
    <t xml:space="preserve">050164</t>
  </si>
  <si>
    <t xml:space="preserve">Автоподатчик DADF-H1 для CANON iR2200/IR3300 (6679A003)</t>
  </si>
  <si>
    <t xml:space="preserve">070169</t>
  </si>
  <si>
    <t xml:space="preserve">Телефакс PANASONIC KX-FT902UA-B^(черный,термобумага,ЖКИ 15 симв.,ускоренный набор-JogDial,гнездо под автоответчик,тел.справочник на 100 аб.,автозагрузка-10 листов,спикерфон-динамик,алфавитный поиск)</t>
  </si>
  <si>
    <t xml:space="preserve">070170</t>
  </si>
  <si>
    <t xml:space="preserve">Телефакс PANASONIC KX-FT904UA-B^(черный,термобумага,автообрезка, ЖКИ 15 симв.,ускоренный набор-JogDial,гнездо под автоответчик, тел.справочник на 100аб.,автозагрузка-10листов,спикерфон-динамик, алфавитный поиск)</t>
  </si>
  <si>
    <t xml:space="preserve">070091</t>
  </si>
  <si>
    <t xml:space="preserve">Телефакс PANASONIC KX-FT908UA-B^ (термобумага,ЖКИ,ускоренный набор-кнопка Navigator, цифровой автоответчик, тел.справочник на 100 аб.,автозагрузка-10 листов,спикерфон-дупл., прием в память 20 стр., алфавит.поиск)</t>
  </si>
  <si>
    <t xml:space="preserve">070124</t>
  </si>
  <si>
    <t xml:space="preserve">Телефакс PANASONIC KX-FP363RU^ (обычн. бумага,ЖКИ-2х16,ускор. набор-джойстик, тел.справ. на 100 аб.,автозагрузка-10 листов, лоток 100 листов, спикерфон, автоответчик, алфавитный поиск, прием в отсутствие бумаги)</t>
  </si>
  <si>
    <t xml:space="preserve">070186</t>
  </si>
  <si>
    <t xml:space="preserve">Телефакс Canon B-160^(обычная бумага,струйный,ЖКИ,ускоренный набор-кнопки,гнездо под автоответчик,тел.справочник на 12+100 аб.,лоток 100 стр.,а/загрузка-20 стр.,память на 40 стр.)расходник - картридж BX20 (900 стр, А4, 5%)</t>
  </si>
  <si>
    <t xml:space="preserve">070129</t>
  </si>
  <si>
    <t xml:space="preserve">Телефакс PANASONIC KX-FC195RUG^(обычная бумага,серый,DECT-трубка с АОН,ЖКИ 16x2,ускоренный набор-Navigator,тел.справочник на 100 аб.,автозагрузка-30 листов,спикерфон-динамик,алфавитный поиск, прием в отсутствие бумаги,цифр.автоотв.,прием в память до 28с</t>
  </si>
  <si>
    <t xml:space="preserve">070156</t>
  </si>
  <si>
    <t xml:space="preserve">Разъем Telco T50-P M</t>
  </si>
  <si>
    <t xml:space="preserve">070143</t>
  </si>
  <si>
    <t xml:space="preserve">Телефон PANASONIC KX-TS2350UAW^ (белый,кнопки на базе,флэш,повт. набор,регулир.громкости звонка)</t>
  </si>
  <si>
    <t xml:space="preserve">070206</t>
  </si>
  <si>
    <t xml:space="preserve">Телефон PANASONIC KX-TS2350UAС^</t>
  </si>
  <si>
    <t xml:space="preserve">070202</t>
  </si>
  <si>
    <t xml:space="preserve">Телефон PANASONIC KX-TS2350UAR^ (красный, кнопки на базе, флэш, повт. набор, регулир. громкости звонка)</t>
  </si>
  <si>
    <t xml:space="preserve">070125</t>
  </si>
  <si>
    <t xml:space="preserve">Телефон PANASONIC KX-TS2350UAB^ (черный, кнопки на базе, флэш, повт. набор, регулир. громкости звонка)</t>
  </si>
  <si>
    <t xml:space="preserve">070207</t>
  </si>
  <si>
    <t xml:space="preserve">Телефон PANASONIC KX-TS2361RUW^</t>
  </si>
  <si>
    <t xml:space="preserve">070067</t>
  </si>
  <si>
    <t xml:space="preserve">Телефон PANASONIC KX-TS2363RUW^ (белый, кнопки на базе, память - 10+20 номеров, флэш, пауза, авто/повт. набор, удержание, спикерфон, регулир. громкости/звонка, откл. микрофона,индикатор вызова, подкл. гарнитуры, блок. набора)</t>
  </si>
  <si>
    <t xml:space="preserve">070136</t>
  </si>
  <si>
    <t xml:space="preserve">Телефон PANASONIC KX-TS2362RUW^(белый,16зн.ЖКИ,кнопки на базе, память-10+20номеров,флэш,пауза,повт.набор,удержание,регулир.гром-кости/звонка,откл.микрофона,индикатор вызова,подкл.гарнитуры, блок.набора)</t>
  </si>
  <si>
    <t xml:space="preserve">070210</t>
  </si>
  <si>
    <t xml:space="preserve">Телефон PANASONIC KX-TS2351UAB, (чёрный) с ЖК дисплеем +АОН</t>
  </si>
  <si>
    <t xml:space="preserve">070211</t>
  </si>
  <si>
    <t xml:space="preserve">Телефон PANASONIC KX-TS2351UAW, (белый) с ЖК дисплеем +АОН</t>
  </si>
  <si>
    <t xml:space="preserve">070061</t>
  </si>
  <si>
    <t xml:space="preserve">Телефон PANASONIC KX-TS2365RUB^ (черный, 16 зн. ЖКИ, кнопки на базе, память - 10+20 номеров, флэш, пауза, авто/повт. набор, удержание, спикерфон, часы, регулир. громкости/звонка, откл. микрофона,индикатор вызова, подкл. гарнитуры, блок. набора)</t>
  </si>
  <si>
    <t xml:space="preserve">070009</t>
  </si>
  <si>
    <t xml:space="preserve">Телефон PANASONIC KX-TS2365RUW^ (белый, 16 зн. ЖКИ, кнопки на базе, память - 10+20 номеров, флэш, пауза, авто/повт. набор, удержание, спикерфон, часы, регулир. громкости/звонка, откл. микрофона,индикатор вызова, подкл. гарнитуры, блок. набора)</t>
  </si>
  <si>
    <t xml:space="preserve">070114</t>
  </si>
  <si>
    <t xml:space="preserve">Телефон PANASONIC KX-TS2368RUW^ (белый, 2 линии, 2x16 зн. ЖКИ, кнопки на базе,память-10+20 номеров,флэш,пауза,авто/повт.набор, удержание,спикерфон,часы,регулир.громкости/звонка,откл.микрофона, индикатор вызова,подкл.гарнитуры,блок.набора)</t>
  </si>
  <si>
    <t xml:space="preserve">070142</t>
  </si>
  <si>
    <t xml:space="preserve">Телефон PANASONIC KX-TMC40RUW^ (белый,3x16 зн. ЖКИ, кнопки на базе,память 50 номеров,флэш,пауза,авто/повт. набор, удержание, спикерфон, часы, регулир. громк./звонка,откл. м/фона, индик. вызова, подкл.гарнитуры,блок.набора,автоответчик до 30 мин.)</t>
  </si>
  <si>
    <t xml:space="preserve">070185</t>
  </si>
  <si>
    <t xml:space="preserve">Радиотелефон PANASONIC KX-TCD437UAB DECT^</t>
  </si>
  <si>
    <t xml:space="preserve">070176</t>
  </si>
  <si>
    <t xml:space="preserve">Радиотелефон PANASONIC KX-TCD510RUT^ (титан, DECT, GAP, граф. ЖКИ, АОН+ журнал 50 выз., память 200 номеров, флэш, пауза, часы/будильник, регулир. громкости/звонка, а/дозвон, цифр. а/ответчик 10/18 мин., подсв. диспл.+кнопок, акк. - 10/120 часов)</t>
  </si>
  <si>
    <t xml:space="preserve">070201</t>
  </si>
  <si>
    <t xml:space="preserve">Радиотелефон PANASONIC KX-TCD510RUM^ (сер. металлик, DECT, GAP, граф. ЖКИ, АОН+журнал 50 выз., память 200 номеров, флэш, пауза, часы/будильник, регулир. гром./звонка, а/дозвон, цифр. а/ответчик 10/18 мин., подсв. диспл.+кнопок, акк. - 10/120 часов)</t>
  </si>
  <si>
    <t xml:space="preserve">070209</t>
  </si>
  <si>
    <t xml:space="preserve">Радиотелефон PANASONIC KX-TCD540RUT^ DECT</t>
  </si>
  <si>
    <t xml:space="preserve">070052</t>
  </si>
  <si>
    <t xml:space="preserve">Карта расширения 8 SLT PANASONIC KX-TA30874</t>
  </si>
  <si>
    <t xml:space="preserve">070194</t>
  </si>
  <si>
    <t xml:space="preserve">KX-TDA3171^ 4-портовая плата цифровых внутренних линий (для KX-TDA30).</t>
  </si>
  <si>
    <t xml:space="preserve">070193</t>
  </si>
  <si>
    <t xml:space="preserve">KX-TDA3180^ 4-портовая плата аналоговых внешних линий (для KX-TDA30);</t>
  </si>
  <si>
    <t xml:space="preserve">070192</t>
  </si>
  <si>
    <t xml:space="preserve">KX-TDA3173^ 4-портовая плата аналоговых внутренних линий (для KX-TDA30);</t>
  </si>
  <si>
    <t xml:space="preserve">070179</t>
  </si>
  <si>
    <t xml:space="preserve">АТС Panasonic KX-TDA30^(цифровая, модульная.осн.блок-4 супергибридн.порта,возможность расширения до 12внешн.,24внут. линий, 28 DECT абон.,max.кол-во портов(внеш.+внут.)-36,подд.DISA, E1,ISDN(только ВRI2),mailbox,VoIP, монтаж в ст. 19")</t>
  </si>
  <si>
    <t xml:space="preserve">070147</t>
  </si>
  <si>
    <t xml:space="preserve">АТС Panasonic KX-TDA200^(цифровая,модульная.Базовый блок.0 внешн. и 0внутр.линий,возможность расширения до 128 внешн.,128 внутр. линий,128 DECT абонентов,max.кол-во портов (внешние + внутренние) -160,подд.DISA,E1,ISDN,mailbox,VoIP,монтаж в ст. 19")</t>
  </si>
  <si>
    <t xml:space="preserve">070100</t>
  </si>
  <si>
    <t xml:space="preserve">АТС Panasonic KX-TD500RU^(цифровая, модульная. Базовый блок. 0 внешн. и 0внутр. линий, возможность расширения до 192 внешн., 448 внутр. линий,max. кол-во портов (внешние + внутренние) - 512 подд. DISA, E1, ISDN,mailbox)</t>
  </si>
  <si>
    <t xml:space="preserve">070102</t>
  </si>
  <si>
    <t xml:space="preserve">Cист.телефон КХ-Т7730RU^(аналоговый, 4-проводный, совместим со всеми АТС Panasonic, ЖК-дисплей с поддержкойкириллицы, спикерфон, 12 программ кн. лин/фун-й c двухцветной индик.,индик. вызова/сообщения, изм. угол наклона, разъём для подкл гарнитуры)</t>
  </si>
  <si>
    <t xml:space="preserve">070140</t>
  </si>
  <si>
    <t xml:space="preserve">Сист.телефон Panasonic KX-T7433RUW^(цифровой,cовместим с АТС Panasonicсерий TD/TDA,ЖК-дисп 3стрx16 симв.,24 переназн.кн. внешних лин.,спикерфон,диск быстр.программ.,JOG-DIAL,3кн.упр. дисп.,сообщ.овыз.при снятой трубке (ОНСА),кн.приема cообщ.,порт XDP,бел</t>
  </si>
  <si>
    <t xml:space="preserve">070158</t>
  </si>
  <si>
    <t xml:space="preserve">Системный телефон Panasonic KX-T7633RUW^(цифровой,cовместим с АТС Panasonicсерии TDA,ЖК-дисп с подсв.3стр.x24симв.,24 переназн.кн. внешнихлин.,спикерфон,разъем для гарн.,индик.выз/сообщ,кнопки с изм.ф-ей,пр.кн.с индик.,кн.рег.угла накл.,разъем D-XDP,USB</t>
  </si>
  <si>
    <t xml:space="preserve">070115</t>
  </si>
  <si>
    <t xml:space="preserve">Системный телефон Panasonic KX-T7436RU^(цифровой,cовместим с АТС Panasonicсерий TD/TDA,ЖК-дисп 6 стрx16симв.,24 переназн.кн.внешн.ин.,спикерфон,диск быстр.программ.,JOG-DIAL,3кн.упр.дисп.,сообщ. овыз.при снятой трубке (ОНСА),кн.приема сообщ.,порт XDP,бел</t>
  </si>
  <si>
    <t xml:space="preserve">070180</t>
  </si>
  <si>
    <t xml:space="preserve">Консоль Panasonic КХ-Т7740^ (аналоговая, совместима с АТС Panasonic серийTA/TD/TDA, 32 кнопок прямого доступа с двухцветной индикацией 16 дополнительных программируемых кнопок, регулировка угла наклона)</t>
  </si>
  <si>
    <t xml:space="preserve">070116</t>
  </si>
  <si>
    <t xml:space="preserve">Консоль Panasonic KX-T7440^(цифровая, cовместима с АТС Panasonic серииTD/TDA, 66 кнопок прямого набора с индикацией линия занята)</t>
  </si>
  <si>
    <t xml:space="preserve">270032</t>
  </si>
  <si>
    <t xml:space="preserve">Настройка матричного принтера</t>
  </si>
  <si>
    <t xml:space="preserve">270024</t>
  </si>
  <si>
    <t xml:space="preserve">Предэксплуатационный запуск копировального аппарата Canon PC-860/890</t>
  </si>
  <si>
    <t xml:space="preserve">270025</t>
  </si>
  <si>
    <t xml:space="preserve">Предэксплуатационный запуск копировального аппарата Canon NP-7161,6317</t>
  </si>
  <si>
    <t xml:space="preserve">270026</t>
  </si>
  <si>
    <t xml:space="preserve">Предэксплуатационный запуск копировального аппарата Canon IR1600/2000</t>
  </si>
  <si>
    <t xml:space="preserve">170589</t>
  </si>
  <si>
    <t xml:space="preserve">Картридж черный для EPSON STYLUS COLOR 300 (S020138, 220 стр., 5%) новый,истек срок хранения</t>
  </si>
  <si>
    <t xml:space="preserve">170481</t>
  </si>
  <si>
    <t xml:space="preserve">Картридж цветной для EPSON STYLUS COLOR 200/COLOR 500 (S020097, 320 sheets 5%) новый,истек срок хранения</t>
  </si>
  <si>
    <t xml:space="preserve">170591</t>
  </si>
  <si>
    <t xml:space="preserve">Картридж цветной для HP DJ-820/850/870 (51641А, 460 стр., 5%, каждым цветом) новый,истек срок хранения</t>
  </si>
  <si>
    <t xml:space="preserve">170590</t>
  </si>
  <si>
    <t xml:space="preserve">Картридж цветной для EPSON STYLUS 820/1500/COLOR II/IIs (S020049, 320 стр.,5%) новый,истек срок хранения</t>
  </si>
  <si>
    <t xml:space="preserve">170629</t>
  </si>
  <si>
    <t xml:space="preserve">Картридж черный для HP DSNJ-400,DJ-1200 серии (51640А, 700стр., 5%, б/у)</t>
  </si>
  <si>
    <t xml:space="preserve">170202</t>
  </si>
  <si>
    <t xml:space="preserve">Процессор AMD 5x86-133-P75 3.45в б/у</t>
  </si>
  <si>
    <t xml:space="preserve">170135</t>
  </si>
  <si>
    <t xml:space="preserve">Клавиатура для Windows 95 эргономичная AT б/у</t>
  </si>
  <si>
    <t xml:space="preserve">170101</t>
  </si>
  <si>
    <t xml:space="preserve">Дисковод CD-ROM 4x Mitsumi б/у</t>
  </si>
  <si>
    <t xml:space="preserve">170568</t>
  </si>
  <si>
    <t xml:space="preserve">Факс-модем DCS 56MP8 int. б/у</t>
  </si>
  <si>
    <t xml:space="preserve">170553</t>
  </si>
  <si>
    <t xml:space="preserve">Плата сетевая Fast Ethernet PCI EP-320X-S-1 б/у</t>
  </si>
  <si>
    <t xml:space="preserve">170501</t>
  </si>
  <si>
    <t xml:space="preserve">Fast Ethernet Switching Hub Ether-FS212 (Ports: 2x10/100Mbps, 12x10Mbps) б/у OVISLINK</t>
  </si>
  <si>
    <t xml:space="preserve">170398</t>
  </si>
  <si>
    <t xml:space="preserve">Кабель для локальной сети - RG58 С/U коаксиал.(14м)б\у</t>
  </si>
  <si>
    <t xml:space="preserve">670050</t>
  </si>
  <si>
    <t xml:space="preserve">Набор GTK-209 инструментов для электроники и компьютера  (16 предметов)</t>
  </si>
  <si>
    <t xml:space="preserve">670002</t>
  </si>
  <si>
    <t xml:space="preserve">DVD-плейер Mustek V56L-2E</t>
  </si>
  <si>
    <t xml:space="preserve">670021</t>
  </si>
  <si>
    <t xml:space="preserve">DVD-плейер LG DK489XB MPEG4</t>
  </si>
  <si>
    <t xml:space="preserve">670011</t>
  </si>
  <si>
    <t xml:space="preserve">Набор сверел (5;6;8х160мм, 6;8;10;12х160мм (7шт.) SDS-PLUS, в металлической коробке)</t>
  </si>
  <si>
    <t xml:space="preserve">670015</t>
  </si>
  <si>
    <t xml:space="preserve">Сверло 16,0х1000мм SDS-PL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@"/>
    <numFmt numFmtId="167" formatCode="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FF99"/>
      <name val="Times New Roman Cyr"/>
      <family val="1"/>
      <charset val="204"/>
    </font>
    <font>
      <b val="true"/>
      <sz val="10"/>
      <color rgb="FFFFFFFF"/>
      <name val="Arial Cyr"/>
      <family val="2"/>
      <charset val="204"/>
    </font>
    <font>
      <b val="true"/>
      <sz val="13"/>
      <color rgb="FFFFCC00"/>
      <name val="Arial Cyr"/>
      <family val="2"/>
      <charset val="204"/>
    </font>
    <font>
      <b val="true"/>
      <sz val="10"/>
      <color rgb="FFFFCC00"/>
      <name val="Arial Cyr"/>
      <family val="2"/>
      <charset val="204"/>
    </font>
    <font>
      <b val="true"/>
      <i val="true"/>
      <u val="single"/>
      <sz val="10"/>
      <color rgb="FFFFCC00"/>
      <name val="Arial Cyr"/>
      <family val="2"/>
      <charset val="204"/>
    </font>
    <font>
      <b val="true"/>
      <sz val="16"/>
      <color rgb="FFFFFFFF"/>
      <name val="Times New Roman Cyr"/>
      <family val="1"/>
      <charset val="204"/>
    </font>
    <font>
      <b val="true"/>
      <sz val="36"/>
      <color rgb="FFFFCC00"/>
      <name val="Arial Cyr"/>
      <family val="2"/>
      <charset val="204"/>
    </font>
    <font>
      <sz val="10"/>
      <color rgb="FFFFFFFF"/>
      <name val="Times New Roman Cyr"/>
      <family val="1"/>
      <charset val="204"/>
    </font>
    <font>
      <i val="true"/>
      <sz val="26"/>
      <color rgb="FFFFFFFF"/>
      <name val="Times New Roman Cyr"/>
      <family val="1"/>
      <charset val="204"/>
    </font>
    <font>
      <b val="true"/>
      <i val="true"/>
      <u val="single"/>
      <sz val="10"/>
      <color rgb="FFFFFF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i val="true"/>
      <sz val="10"/>
      <color rgb="FFCCFFFF"/>
      <name val="Arial Cyr"/>
      <family val="0"/>
      <charset val="204"/>
    </font>
    <font>
      <b val="true"/>
      <i val="true"/>
      <u val="single"/>
      <sz val="10"/>
      <color rgb="FFFFFFCC"/>
      <name val="Arial Cyr"/>
      <family val="0"/>
      <charset val="204"/>
    </font>
    <font>
      <b val="true"/>
      <u val="single"/>
      <sz val="14"/>
      <color rgb="FFFFFFCC"/>
      <name val="Times New Roman Cyr"/>
      <family val="1"/>
      <charset val="204"/>
    </font>
    <font>
      <sz val="10"/>
      <color rgb="FFFFFFFF"/>
      <name val="Arial Cyr"/>
      <family val="2"/>
      <charset val="204"/>
    </font>
    <font>
      <sz val="10"/>
      <color rgb="FFCCFFFF"/>
      <name val="Arial Cyr"/>
      <family val="2"/>
      <charset val="204"/>
    </font>
    <font>
      <sz val="10"/>
      <color rgb="FFCCFFCC"/>
      <name val="Arial Cyr"/>
      <family val="2"/>
      <charset val="204"/>
    </font>
    <font>
      <b val="true"/>
      <sz val="10"/>
      <color rgb="FFCCFF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u val="single"/>
      <sz val="10"/>
      <color rgb="FFCCFFFF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008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spez.com.ua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131400</xdr:colOff>
      <xdr:row>31</xdr:row>
      <xdr:rowOff>142920</xdr:rowOff>
    </xdr:to>
    <xdr:sp>
      <xdr:nvSpPr>
        <xdr:cNvPr id="0" name="Rectangle 2"/>
        <xdr:cNvSpPr/>
      </xdr:nvSpPr>
      <xdr:spPr>
        <a:xfrm>
          <a:off x="0" y="0"/>
          <a:ext cx="7858080" cy="5162760"/>
        </a:xfrm>
        <a:prstGeom prst="rect">
          <a:avLst/>
        </a:prstGeom>
        <a:gradFill rotWithShape="0">
          <a:gsLst>
            <a:gs pos="0">
              <a:srgbClr val="0047ff"/>
            </a:gs>
            <a:gs pos="100000">
              <a:srgbClr val="000082"/>
            </a:gs>
          </a:gsLst>
          <a:lin ang="13500000"/>
        </a:gra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720</xdr:colOff>
      <xdr:row>26</xdr:row>
      <xdr:rowOff>28440</xdr:rowOff>
    </xdr:from>
    <xdr:to>
      <xdr:col>7</xdr:col>
      <xdr:colOff>553680</xdr:colOff>
      <xdr:row>28</xdr:row>
      <xdr:rowOff>9720</xdr:rowOff>
    </xdr:to>
    <xdr:sp>
      <xdr:nvSpPr>
        <xdr:cNvPr id="1" name="Text 4"/>
        <xdr:cNvSpPr/>
      </xdr:nvSpPr>
      <xdr:spPr>
        <a:xfrm>
          <a:off x="3179160" y="4238640"/>
          <a:ext cx="1238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ffff99"/>
              </a:solidFill>
              <a:uFillTx/>
              <a:latin typeface="Times New Roman Cyr"/>
            </a:rPr>
            <a:t>Содержани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0</xdr:row>
      <xdr:rowOff>123840</xdr:rowOff>
    </xdr:from>
    <xdr:to>
      <xdr:col>12</xdr:col>
      <xdr:colOff>81360</xdr:colOff>
      <xdr:row>2</xdr:row>
      <xdr:rowOff>133200</xdr:rowOff>
    </xdr:to>
    <xdr:sp>
      <xdr:nvSpPr>
        <xdr:cNvPr id="2" name="Text 5"/>
        <xdr:cNvSpPr/>
      </xdr:nvSpPr>
      <xdr:spPr>
        <a:xfrm>
          <a:off x="2746440" y="123840"/>
          <a:ext cx="44175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Крупнейшая КОМПЬЮТЕРНАЯ фирма Восточной Украин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0680</xdr:colOff>
      <xdr:row>6</xdr:row>
      <xdr:rowOff>133200</xdr:rowOff>
    </xdr:from>
    <xdr:to>
      <xdr:col>12</xdr:col>
      <xdr:colOff>101520</xdr:colOff>
      <xdr:row>8</xdr:row>
      <xdr:rowOff>56880</xdr:rowOff>
    </xdr:to>
    <xdr:sp>
      <xdr:nvSpPr>
        <xdr:cNvPr id="3" name="Text 6"/>
        <xdr:cNvSpPr/>
      </xdr:nvSpPr>
      <xdr:spPr>
        <a:xfrm>
          <a:off x="3350160" y="1104840"/>
          <a:ext cx="38340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ff"/>
              </a:solidFill>
              <a:latin typeface="Arial Cyr"/>
            </a:rPr>
            <a:t>УКАЗАТЕЛЬ ЦЕН С УЧЁТОМ НДС 20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2440</xdr:colOff>
      <xdr:row>0</xdr:row>
      <xdr:rowOff>0</xdr:rowOff>
    </xdr:from>
    <xdr:to>
      <xdr:col>13</xdr:col>
      <xdr:colOff>121320</xdr:colOff>
      <xdr:row>31</xdr:row>
      <xdr:rowOff>123840</xdr:rowOff>
    </xdr:to>
    <xdr:sp>
      <xdr:nvSpPr>
        <xdr:cNvPr id="4" name="Rectangle 7"/>
        <xdr:cNvSpPr/>
      </xdr:nvSpPr>
      <xdr:spPr>
        <a:xfrm>
          <a:off x="7435080" y="0"/>
          <a:ext cx="412920" cy="514368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22</xdr:row>
      <xdr:rowOff>133560</xdr:rowOff>
    </xdr:from>
    <xdr:to>
      <xdr:col>12</xdr:col>
      <xdr:colOff>10800</xdr:colOff>
      <xdr:row>22</xdr:row>
      <xdr:rowOff>133560</xdr:rowOff>
    </xdr:to>
    <xdr:sp>
      <xdr:nvSpPr>
        <xdr:cNvPr id="5" name="Line 8"/>
        <xdr:cNvSpPr/>
      </xdr:nvSpPr>
      <xdr:spPr>
        <a:xfrm>
          <a:off x="392400" y="3695760"/>
          <a:ext cx="6701040" cy="0"/>
        </a:xfrm>
        <a:prstGeom prst="line">
          <a:avLst/>
        </a:prstGeom>
        <a:ln w="936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4</xdr:row>
      <xdr:rowOff>56880</xdr:rowOff>
    </xdr:from>
    <xdr:to>
      <xdr:col>8</xdr:col>
      <xdr:colOff>493560</xdr:colOff>
      <xdr:row>17</xdr:row>
      <xdr:rowOff>152640</xdr:rowOff>
    </xdr:to>
    <xdr:sp>
      <xdr:nvSpPr>
        <xdr:cNvPr id="6" name="Text 9"/>
        <xdr:cNvSpPr/>
      </xdr:nvSpPr>
      <xdr:spPr>
        <a:xfrm>
          <a:off x="342000" y="2323800"/>
          <a:ext cx="46587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300" spc="-1" strike="noStrike">
              <a:solidFill>
                <a:srgbClr val="ffcc00"/>
              </a:solidFill>
              <a:latin typeface="Arial Cyr"/>
            </a:rPr>
            <a:t>Салон «СПЕЦВУЗАВТОМАТИКА»</a:t>
          </a:r>
          <a:endParaRPr b="0" lang="en-US" sz="13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cc00"/>
              </a:solidFill>
              <a:latin typeface="Arial Cyr"/>
            </a:rPr>
            <a:t>61012 г. Харьков, ул. Полтавский Шлях, 4 (1-й этаж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cc00"/>
              </a:solidFill>
              <a:latin typeface="Arial Cyr"/>
            </a:rPr>
            <a:t>тел/факс: (057) 7-191-505, (057) 712-17-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8</xdr:row>
      <xdr:rowOff>56880</xdr:rowOff>
    </xdr:from>
    <xdr:to>
      <xdr:col>4</xdr:col>
      <xdr:colOff>503640</xdr:colOff>
      <xdr:row>19</xdr:row>
      <xdr:rowOff>105120</xdr:rowOff>
    </xdr:to>
    <xdr:sp>
      <xdr:nvSpPr>
        <xdr:cNvPr id="7" name="Text 10">
          <a:hlinkClick r:id="rId1"/>
        </xdr:cNvPr>
        <xdr:cNvSpPr/>
      </xdr:nvSpPr>
      <xdr:spPr>
        <a:xfrm>
          <a:off x="362160" y="2971440"/>
          <a:ext cx="20732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 u="sng">
              <a:solidFill>
                <a:srgbClr val="ffcc00"/>
              </a:solidFill>
              <a:uFillTx/>
              <a:latin typeface="Arial Cyr"/>
            </a:rPr>
            <a:t>www.spez.com.u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2240</xdr:colOff>
      <xdr:row>19</xdr:row>
      <xdr:rowOff>56880</xdr:rowOff>
    </xdr:from>
    <xdr:to>
      <xdr:col>12</xdr:col>
      <xdr:colOff>181800</xdr:colOff>
      <xdr:row>20</xdr:row>
      <xdr:rowOff>123840</xdr:rowOff>
    </xdr:to>
    <xdr:sp>
      <xdr:nvSpPr>
        <xdr:cNvPr id="8" name="Text 11"/>
        <xdr:cNvSpPr/>
      </xdr:nvSpPr>
      <xdr:spPr>
        <a:xfrm>
          <a:off x="4879440" y="3133440"/>
          <a:ext cx="23850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ffffff"/>
              </a:solidFill>
              <a:latin typeface="Times New Roman Cyr"/>
            </a:rPr>
            <a:t>Качество Выше Цены!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1080</xdr:colOff>
      <xdr:row>2</xdr:row>
      <xdr:rowOff>75600</xdr:rowOff>
    </xdr:from>
    <xdr:to>
      <xdr:col>12</xdr:col>
      <xdr:colOff>171720</xdr:colOff>
      <xdr:row>6</xdr:row>
      <xdr:rowOff>18720</xdr:rowOff>
    </xdr:to>
    <xdr:sp>
      <xdr:nvSpPr>
        <xdr:cNvPr id="9" name="Text 12"/>
        <xdr:cNvSpPr/>
      </xdr:nvSpPr>
      <xdr:spPr>
        <a:xfrm>
          <a:off x="4044600" y="399600"/>
          <a:ext cx="320976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3600" spc="-1" strike="noStrike">
              <a:solidFill>
                <a:srgbClr val="ffcc00"/>
              </a:solidFill>
              <a:latin typeface="Arial Cyr"/>
            </a:rPr>
            <a:t>Прайс лист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95400</xdr:rowOff>
    </xdr:from>
    <xdr:to>
      <xdr:col>4</xdr:col>
      <xdr:colOff>382680</xdr:colOff>
      <xdr:row>8</xdr:row>
      <xdr:rowOff>105120</xdr:rowOff>
    </xdr:to>
    <xdr:pic>
      <xdr:nvPicPr>
        <xdr:cNvPr id="10" name="Picture 13" descr=""/>
        <xdr:cNvPicPr/>
      </xdr:nvPicPr>
      <xdr:blipFill>
        <a:blip r:embed="rId2"/>
        <a:stretch/>
      </xdr:blipFill>
      <xdr:spPr>
        <a:xfrm>
          <a:off x="301680" y="257400"/>
          <a:ext cx="20127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600</xdr:colOff>
      <xdr:row>0</xdr:row>
      <xdr:rowOff>66240</xdr:rowOff>
    </xdr:from>
    <xdr:to>
      <xdr:col>10</xdr:col>
      <xdr:colOff>121320</xdr:colOff>
      <xdr:row>1</xdr:row>
      <xdr:rowOff>142920</xdr:rowOff>
    </xdr:to>
    <xdr:sp>
      <xdr:nvSpPr>
        <xdr:cNvPr id="11" name="Text 1"/>
        <xdr:cNvSpPr/>
      </xdr:nvSpPr>
      <xdr:spPr>
        <a:xfrm>
          <a:off x="3682080" y="66240"/>
          <a:ext cx="9464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ffffcc"/>
              </a:solidFill>
              <a:uFillTx/>
              <a:latin typeface="Times New Roman Cyr"/>
            </a:rPr>
            <a:t>О Фирме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520</xdr:rowOff>
    </xdr:from>
    <xdr:to>
      <xdr:col>3</xdr:col>
      <xdr:colOff>244440</xdr:colOff>
      <xdr:row>0</xdr:row>
      <xdr:rowOff>294480</xdr:rowOff>
    </xdr:to>
    <xdr:sp>
      <xdr:nvSpPr>
        <xdr:cNvPr id="12" name="Text 1"/>
        <xdr:cNvSpPr/>
      </xdr:nvSpPr>
      <xdr:spPr>
        <a:xfrm>
          <a:off x="110160" y="38520"/>
          <a:ext cx="97884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ffffcc"/>
              </a:solidFill>
              <a:uFillTx/>
              <a:latin typeface="Times New Roman Cyr"/>
            </a:rPr>
            <a:t>О Фирм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8760</xdr:colOff>
      <xdr:row>0</xdr:row>
      <xdr:rowOff>38520</xdr:rowOff>
    </xdr:from>
    <xdr:to>
      <xdr:col>3</xdr:col>
      <xdr:colOff>2460600</xdr:colOff>
      <xdr:row>0</xdr:row>
      <xdr:rowOff>286200</xdr:rowOff>
    </xdr:to>
    <xdr:sp>
      <xdr:nvSpPr>
        <xdr:cNvPr id="13" name="Text 2"/>
        <xdr:cNvSpPr/>
      </xdr:nvSpPr>
      <xdr:spPr>
        <a:xfrm>
          <a:off x="2083320" y="38520"/>
          <a:ext cx="12218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ffffcc"/>
              </a:solidFill>
              <a:uFillTx/>
              <a:latin typeface="Times New Roman Cyr"/>
            </a:rPr>
            <a:t>Содержание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38520</xdr:rowOff>
    </xdr:from>
    <xdr:to>
      <xdr:col>7</xdr:col>
      <xdr:colOff>30600</xdr:colOff>
      <xdr:row>0</xdr:row>
      <xdr:rowOff>267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spez.com.ua/price/description.aspx?pn=500038" TargetMode="External"/><Relationship Id="rId3" Type="http://schemas.openxmlformats.org/officeDocument/2006/relationships/hyperlink" Target="http://www.spez.com.ua/price/description.aspx?pn=360610" TargetMode="External"/><Relationship Id="rId4" Type="http://schemas.openxmlformats.org/officeDocument/2006/relationships/hyperlink" Target="http://www.spez.com.ua/price/description.aspx?pn=360690" TargetMode="External"/><Relationship Id="rId5" Type="http://schemas.openxmlformats.org/officeDocument/2006/relationships/hyperlink" Target="http://www.spez.com.ua/price/description.aspx?pn=360603" TargetMode="External"/><Relationship Id="rId6" Type="http://schemas.openxmlformats.org/officeDocument/2006/relationships/hyperlink" Target="http://www.spez.com.ua/price/description.aspx?pn=360765" TargetMode="External"/><Relationship Id="rId7" Type="http://schemas.openxmlformats.org/officeDocument/2006/relationships/hyperlink" Target="http://www.spez.com.ua/price/description.aspx?pn=360767" TargetMode="External"/><Relationship Id="rId8" Type="http://schemas.openxmlformats.org/officeDocument/2006/relationships/hyperlink" Target="http://www.spez.com.ua/price/description.aspx?pn=360606" TargetMode="External"/><Relationship Id="rId9" Type="http://schemas.openxmlformats.org/officeDocument/2006/relationships/hyperlink" Target="http://www.spez.com.ua/price/description.aspx?pn=360386" TargetMode="External"/><Relationship Id="rId10" Type="http://schemas.openxmlformats.org/officeDocument/2006/relationships/hyperlink" Target="http://www.spez.com.ua/price/description.aspx?pn=360678" TargetMode="External"/><Relationship Id="rId11" Type="http://schemas.openxmlformats.org/officeDocument/2006/relationships/hyperlink" Target="http://www.spez.com.ua/price/description.aspx?pn=360661" TargetMode="External"/><Relationship Id="rId12" Type="http://schemas.openxmlformats.org/officeDocument/2006/relationships/hyperlink" Target="http://www.spez.com.ua/price/description.aspx?pn=360731" TargetMode="External"/><Relationship Id="rId13" Type="http://schemas.openxmlformats.org/officeDocument/2006/relationships/hyperlink" Target="http://www.spez.com.ua/price/description.aspx?pn=360623" TargetMode="External"/><Relationship Id="rId14" Type="http://schemas.openxmlformats.org/officeDocument/2006/relationships/hyperlink" Target="http://www.spez.com.ua/price/description.aspx?pn=360703" TargetMode="External"/><Relationship Id="rId15" Type="http://schemas.openxmlformats.org/officeDocument/2006/relationships/hyperlink" Target="http://www.spez.com.ua/price/description.aspx?pn=360592" TargetMode="External"/><Relationship Id="rId16" Type="http://schemas.openxmlformats.org/officeDocument/2006/relationships/hyperlink" Target="http://www.spez.com.ua/price/description.aspx?pn=360538" TargetMode="External"/><Relationship Id="rId17" Type="http://schemas.openxmlformats.org/officeDocument/2006/relationships/hyperlink" Target="http://www.spez.com.ua/price/description.aspx?pn=360630" TargetMode="External"/><Relationship Id="rId18" Type="http://schemas.openxmlformats.org/officeDocument/2006/relationships/hyperlink" Target="http://www.spez.com.ua/price/description.aspx?pn=360695" TargetMode="External"/><Relationship Id="rId19" Type="http://schemas.openxmlformats.org/officeDocument/2006/relationships/hyperlink" Target="http://www.spez.com.ua/price/description.aspx?pn=360576" TargetMode="External"/><Relationship Id="rId20" Type="http://schemas.openxmlformats.org/officeDocument/2006/relationships/hyperlink" Target="http://www.spez.com.ua/price/description.aspx?pn=360278" TargetMode="External"/><Relationship Id="rId21" Type="http://schemas.openxmlformats.org/officeDocument/2006/relationships/hyperlink" Target="http://www.spez.com.ua/price/description.aspx?pn=360333" TargetMode="External"/><Relationship Id="rId22" Type="http://schemas.openxmlformats.org/officeDocument/2006/relationships/hyperlink" Target="http://www.spez.com.ua/price/description.aspx?pn=360741" TargetMode="External"/><Relationship Id="rId23" Type="http://schemas.openxmlformats.org/officeDocument/2006/relationships/hyperlink" Target="http://www.spez.com.ua/price/description.aspx?pn=020326" TargetMode="External"/><Relationship Id="rId24" Type="http://schemas.openxmlformats.org/officeDocument/2006/relationships/hyperlink" Target="http://www.spez.com.ua/price/description.aspx?pn=020512" TargetMode="External"/><Relationship Id="rId25" Type="http://schemas.openxmlformats.org/officeDocument/2006/relationships/hyperlink" Target="http://www.spez.com.ua/price/description.aspx?pn=020459" TargetMode="External"/><Relationship Id="rId26" Type="http://schemas.openxmlformats.org/officeDocument/2006/relationships/hyperlink" Target="http://www.spez.com.ua/price/description.aspx?pn=020454" TargetMode="External"/><Relationship Id="rId27" Type="http://schemas.openxmlformats.org/officeDocument/2006/relationships/hyperlink" Target="http://www.spez.com.ua/price/description.aspx?pn=020438" TargetMode="External"/><Relationship Id="rId28" Type="http://schemas.openxmlformats.org/officeDocument/2006/relationships/hyperlink" Target="http://www.spez.com.ua/price/description.aspx?pn=020445" TargetMode="External"/><Relationship Id="rId29" Type="http://schemas.openxmlformats.org/officeDocument/2006/relationships/hyperlink" Target="http://www.spez.com.ua/price/description.aspx?pn=020328" TargetMode="External"/><Relationship Id="rId30" Type="http://schemas.openxmlformats.org/officeDocument/2006/relationships/hyperlink" Target="http://www.spez.com.ua/price/description.aspx?pn=020490" TargetMode="External"/><Relationship Id="rId31" Type="http://schemas.openxmlformats.org/officeDocument/2006/relationships/hyperlink" Target="http://www.spez.com.ua/price/description.aspx?pn=020412" TargetMode="External"/><Relationship Id="rId32" Type="http://schemas.openxmlformats.org/officeDocument/2006/relationships/hyperlink" Target="http://www.spez.com.ua/price/description.aspx?pn=020351" TargetMode="External"/><Relationship Id="rId33" Type="http://schemas.openxmlformats.org/officeDocument/2006/relationships/hyperlink" Target="http://www.spez.com.ua/price/description.aspx?pn=020463" TargetMode="External"/><Relationship Id="rId34" Type="http://schemas.openxmlformats.org/officeDocument/2006/relationships/hyperlink" Target="http://www.spez.com.ua/price/description.aspx?pn=020473" TargetMode="External"/><Relationship Id="rId35" Type="http://schemas.openxmlformats.org/officeDocument/2006/relationships/hyperlink" Target="http://www.spez.com.ua/price/description.aspx?pn=020518" TargetMode="External"/><Relationship Id="rId36" Type="http://schemas.openxmlformats.org/officeDocument/2006/relationships/hyperlink" Target="http://www.spez.com.ua/price/description.aspx?pn=020453" TargetMode="External"/><Relationship Id="rId37" Type="http://schemas.openxmlformats.org/officeDocument/2006/relationships/hyperlink" Target="http://www.spez.com.ua/price/description.aspx?pn=020366" TargetMode="External"/><Relationship Id="rId38" Type="http://schemas.openxmlformats.org/officeDocument/2006/relationships/hyperlink" Target="http://www.spez.com.ua/price/description.aspx?pn=020500" TargetMode="External"/><Relationship Id="rId39" Type="http://schemas.openxmlformats.org/officeDocument/2006/relationships/hyperlink" Target="http://www.spez.com.ua/price/description.aspx?pn=020372" TargetMode="External"/><Relationship Id="rId40" Type="http://schemas.openxmlformats.org/officeDocument/2006/relationships/hyperlink" Target="http://www.spez.com.ua/price/description.aspx?pn=020510" TargetMode="External"/><Relationship Id="rId41" Type="http://schemas.openxmlformats.org/officeDocument/2006/relationships/hyperlink" Target="http://www.spez.com.ua/price/description.aspx?pn=020513" TargetMode="External"/><Relationship Id="rId42" Type="http://schemas.openxmlformats.org/officeDocument/2006/relationships/hyperlink" Target="http://www.spez.com.ua/price/description.aspx?pn=020514" TargetMode="External"/><Relationship Id="rId43" Type="http://schemas.openxmlformats.org/officeDocument/2006/relationships/hyperlink" Target="http://www.spez.com.ua/price/description.aspx?pn=020358" TargetMode="External"/><Relationship Id="rId44" Type="http://schemas.openxmlformats.org/officeDocument/2006/relationships/hyperlink" Target="http://www.spez.com.ua/price/description.aspx?pn=020389" TargetMode="External"/><Relationship Id="rId45" Type="http://schemas.openxmlformats.org/officeDocument/2006/relationships/hyperlink" Target="http://www.spez.com.ua/price/description.aspx?pn=020511" TargetMode="External"/><Relationship Id="rId46" Type="http://schemas.openxmlformats.org/officeDocument/2006/relationships/hyperlink" Target="http://www.spez.com.ua/price/description.aspx?pn=020437" TargetMode="External"/><Relationship Id="rId47" Type="http://schemas.openxmlformats.org/officeDocument/2006/relationships/hyperlink" Target="http://www.spez.com.ua/price/description.aspx?pn=020475" TargetMode="External"/><Relationship Id="rId48" Type="http://schemas.openxmlformats.org/officeDocument/2006/relationships/hyperlink" Target="http://www.spez.com.ua/price/description.aspx?pn=020373" TargetMode="External"/><Relationship Id="rId49" Type="http://schemas.openxmlformats.org/officeDocument/2006/relationships/hyperlink" Target="http://www.spez.com.ua/price/description.aspx?pn=020504" TargetMode="External"/><Relationship Id="rId50" Type="http://schemas.openxmlformats.org/officeDocument/2006/relationships/hyperlink" Target="http://www.spez.com.ua/price/description.aspx?pn=020295" TargetMode="External"/><Relationship Id="rId51" Type="http://schemas.openxmlformats.org/officeDocument/2006/relationships/hyperlink" Target="http://www.spez.com.ua/price/description.aspx?pn=020347" TargetMode="External"/><Relationship Id="rId52" Type="http://schemas.openxmlformats.org/officeDocument/2006/relationships/hyperlink" Target="http://www.spez.com.ua/price/description.aspx?pn=020413" TargetMode="External"/><Relationship Id="rId53" Type="http://schemas.openxmlformats.org/officeDocument/2006/relationships/hyperlink" Target="http://www.spez.com.ua/price/description.aspx?pn=020403" TargetMode="External"/><Relationship Id="rId54" Type="http://schemas.openxmlformats.org/officeDocument/2006/relationships/hyperlink" Target="http://www.spez.com.ua/price/description.aspx?pn=020470" TargetMode="External"/><Relationship Id="rId55" Type="http://schemas.openxmlformats.org/officeDocument/2006/relationships/hyperlink" Target="http://www.spez.com.ua/price/description.aspx?pn=020406" TargetMode="External"/><Relationship Id="rId56" Type="http://schemas.openxmlformats.org/officeDocument/2006/relationships/hyperlink" Target="http://www.spez.com.ua/price/description.aspx?pn=020390" TargetMode="External"/><Relationship Id="rId57" Type="http://schemas.openxmlformats.org/officeDocument/2006/relationships/hyperlink" Target="http://www.spez.com.ua/price/description.aspx?pn=020458" TargetMode="External"/><Relationship Id="rId58" Type="http://schemas.openxmlformats.org/officeDocument/2006/relationships/hyperlink" Target="http://www.spez.com.ua/price/description.aspx?pn=020354" TargetMode="External"/><Relationship Id="rId59" Type="http://schemas.openxmlformats.org/officeDocument/2006/relationships/hyperlink" Target="http://www.spez.com.ua/price/description.aspx?pn=020065" TargetMode="External"/><Relationship Id="rId60" Type="http://schemas.openxmlformats.org/officeDocument/2006/relationships/hyperlink" Target="http://www.spez.com.ua/price/description.aspx?pn=020457" TargetMode="External"/><Relationship Id="rId61" Type="http://schemas.openxmlformats.org/officeDocument/2006/relationships/hyperlink" Target="http://www.spez.com.ua/price/description.aspx?pn=020449" TargetMode="External"/><Relationship Id="rId62" Type="http://schemas.openxmlformats.org/officeDocument/2006/relationships/hyperlink" Target="http://www.spez.com.ua/price/description.aspx?pn=020313" TargetMode="External"/><Relationship Id="rId63" Type="http://schemas.openxmlformats.org/officeDocument/2006/relationships/hyperlink" Target="http://www.spez.com.ua/price/description.aspx?pn=020196" TargetMode="External"/><Relationship Id="rId64" Type="http://schemas.openxmlformats.org/officeDocument/2006/relationships/hyperlink" Target="http://www.spez.com.ua/price/description.aspx?pn=020455" TargetMode="External"/><Relationship Id="rId65" Type="http://schemas.openxmlformats.org/officeDocument/2006/relationships/hyperlink" Target="http://www.spez.com.ua/price/description.aspx?pn=020395" TargetMode="External"/><Relationship Id="rId66" Type="http://schemas.openxmlformats.org/officeDocument/2006/relationships/hyperlink" Target="http://www.spez.com.ua/price/description.aspx?pn=020478" TargetMode="External"/><Relationship Id="rId67" Type="http://schemas.openxmlformats.org/officeDocument/2006/relationships/hyperlink" Target="http://www.spez.com.ua/price/description.aspx?pn=020444" TargetMode="External"/><Relationship Id="rId68" Type="http://schemas.openxmlformats.org/officeDocument/2006/relationships/hyperlink" Target="http://www.spez.com.ua/price/description.aspx?pn=020362" TargetMode="External"/><Relationship Id="rId69" Type="http://schemas.openxmlformats.org/officeDocument/2006/relationships/hyperlink" Target="http://www.spez.com.ua/price/description.aspx?pn=020480" TargetMode="External"/><Relationship Id="rId70" Type="http://schemas.openxmlformats.org/officeDocument/2006/relationships/hyperlink" Target="http://www.spez.com.ua/price/description.aspx?pn=020479" TargetMode="External"/><Relationship Id="rId71" Type="http://schemas.openxmlformats.org/officeDocument/2006/relationships/hyperlink" Target="http://www.spez.com.ua/price/description.aspx?pn=020378" TargetMode="External"/><Relationship Id="rId72" Type="http://schemas.openxmlformats.org/officeDocument/2006/relationships/hyperlink" Target="http://www.spez.com.ua/price/description.aspx?pn=020156" TargetMode="External"/><Relationship Id="rId73" Type="http://schemas.openxmlformats.org/officeDocument/2006/relationships/hyperlink" Target="http://www.spez.com.ua/price/description.aspx?pn=020368" TargetMode="External"/><Relationship Id="rId74" Type="http://schemas.openxmlformats.org/officeDocument/2006/relationships/hyperlink" Target="http://www.spez.com.ua/price/description.aspx?pn=020502" TargetMode="External"/><Relationship Id="rId75" Type="http://schemas.openxmlformats.org/officeDocument/2006/relationships/hyperlink" Target="http://www.spez.com.ua/price/description.aspx?pn=020128" TargetMode="External"/><Relationship Id="rId76" Type="http://schemas.openxmlformats.org/officeDocument/2006/relationships/hyperlink" Target="http://www.spez.com.ua/price/description.aspx?pn=020170" TargetMode="External"/><Relationship Id="rId77" Type="http://schemas.openxmlformats.org/officeDocument/2006/relationships/hyperlink" Target="http://www.spez.com.ua/price/description.aspx?pn=020206" TargetMode="External"/><Relationship Id="rId78" Type="http://schemas.openxmlformats.org/officeDocument/2006/relationships/hyperlink" Target="http://www.spez.com.ua/price/description.aspx?pn=020466" TargetMode="External"/><Relationship Id="rId79" Type="http://schemas.openxmlformats.org/officeDocument/2006/relationships/hyperlink" Target="http://www.spez.com.ua/price/description.aspx?pn=020474" TargetMode="External"/><Relationship Id="rId80" Type="http://schemas.openxmlformats.org/officeDocument/2006/relationships/hyperlink" Target="http://www.spez.com.ua/price/description.aspx?pn=020469" TargetMode="External"/><Relationship Id="rId81" Type="http://schemas.openxmlformats.org/officeDocument/2006/relationships/hyperlink" Target="http://www.spez.com.ua/price/description.aspx?pn=020415" TargetMode="External"/><Relationship Id="rId82" Type="http://schemas.openxmlformats.org/officeDocument/2006/relationships/hyperlink" Target="http://www.spez.com.ua/price/description.aspx?pn=020493" TargetMode="External"/><Relationship Id="rId83" Type="http://schemas.openxmlformats.org/officeDocument/2006/relationships/hyperlink" Target="http://www.spez.com.ua/price/description.aspx?pn=020233" TargetMode="External"/><Relationship Id="rId84" Type="http://schemas.openxmlformats.org/officeDocument/2006/relationships/hyperlink" Target="http://www.spez.com.ua/price/description.aspx?pn=020382" TargetMode="External"/><Relationship Id="rId85" Type="http://schemas.openxmlformats.org/officeDocument/2006/relationships/hyperlink" Target="http://www.spez.com.ua/price/description.aspx?pn=140186" TargetMode="External"/><Relationship Id="rId86" Type="http://schemas.openxmlformats.org/officeDocument/2006/relationships/hyperlink" Target="http://www.spez.com.ua/price/description.aspx?pn=140120" TargetMode="External"/><Relationship Id="rId87" Type="http://schemas.openxmlformats.org/officeDocument/2006/relationships/hyperlink" Target="http://www.spez.com.ua/price/description.aspx?pn=140139" TargetMode="External"/><Relationship Id="rId88" Type="http://schemas.openxmlformats.org/officeDocument/2006/relationships/hyperlink" Target="http://www.spez.com.ua/price/description.aspx?pn=140106" TargetMode="External"/><Relationship Id="rId89" Type="http://schemas.openxmlformats.org/officeDocument/2006/relationships/hyperlink" Target="http://www.spez.com.ua/price/description.aspx?pn=140174" TargetMode="External"/><Relationship Id="rId90" Type="http://schemas.openxmlformats.org/officeDocument/2006/relationships/hyperlink" Target="http://www.spez.com.ua/price/description.aspx?pn=140159" TargetMode="External"/><Relationship Id="rId91" Type="http://schemas.openxmlformats.org/officeDocument/2006/relationships/hyperlink" Target="http://www.spez.com.ua/price/description.aspx?pn=140116" TargetMode="External"/><Relationship Id="rId92" Type="http://schemas.openxmlformats.org/officeDocument/2006/relationships/hyperlink" Target="http://www.spez.com.ua/price/description.aspx?pn=140105" TargetMode="External"/><Relationship Id="rId93" Type="http://schemas.openxmlformats.org/officeDocument/2006/relationships/hyperlink" Target="http://www.spez.com.ua/price/description.aspx?pn=140150" TargetMode="External"/><Relationship Id="rId94" Type="http://schemas.openxmlformats.org/officeDocument/2006/relationships/hyperlink" Target="http://www.spez.com.ua/price/description.aspx?pn=140181" TargetMode="External"/><Relationship Id="rId95" Type="http://schemas.openxmlformats.org/officeDocument/2006/relationships/hyperlink" Target="http://www.spez.com.ua/price/description.aspx?pn=140149" TargetMode="External"/><Relationship Id="rId96" Type="http://schemas.openxmlformats.org/officeDocument/2006/relationships/hyperlink" Target="http://www.spez.com.ua/price/description.aspx?pn=140185" TargetMode="External"/><Relationship Id="rId97" Type="http://schemas.openxmlformats.org/officeDocument/2006/relationships/hyperlink" Target="http://www.spez.com.ua/price/description.aspx?pn=140137" TargetMode="External"/><Relationship Id="rId98" Type="http://schemas.openxmlformats.org/officeDocument/2006/relationships/hyperlink" Target="http://www.spez.com.ua/price/description.aspx?pn=140176" TargetMode="External"/><Relationship Id="rId99" Type="http://schemas.openxmlformats.org/officeDocument/2006/relationships/hyperlink" Target="http://www.spez.com.ua/price/description.aspx?pn=140180" TargetMode="External"/><Relationship Id="rId100" Type="http://schemas.openxmlformats.org/officeDocument/2006/relationships/hyperlink" Target="http://www.spez.com.ua/price/description.aspx?pn=140133" TargetMode="External"/><Relationship Id="rId101" Type="http://schemas.openxmlformats.org/officeDocument/2006/relationships/hyperlink" Target="http://www.spez.com.ua/price/description.aspx?pn=140136" TargetMode="External"/><Relationship Id="rId102" Type="http://schemas.openxmlformats.org/officeDocument/2006/relationships/hyperlink" Target="http://www.spez.com.ua/price/description.aspx?pn=130163" TargetMode="External"/><Relationship Id="rId103" Type="http://schemas.openxmlformats.org/officeDocument/2006/relationships/hyperlink" Target="http://www.spez.com.ua/price/description.aspx?pn=130179" TargetMode="External"/><Relationship Id="rId104" Type="http://schemas.openxmlformats.org/officeDocument/2006/relationships/hyperlink" Target="http://www.spez.com.ua/price/description.aspx?pn=130080" TargetMode="External"/><Relationship Id="rId105" Type="http://schemas.openxmlformats.org/officeDocument/2006/relationships/hyperlink" Target="http://www.spez.com.ua/price/description.aspx?pn=130132" TargetMode="External"/><Relationship Id="rId106" Type="http://schemas.openxmlformats.org/officeDocument/2006/relationships/hyperlink" Target="http://www.spez.com.ua/price/description.aspx?pn=130130" TargetMode="External"/><Relationship Id="rId107" Type="http://schemas.openxmlformats.org/officeDocument/2006/relationships/hyperlink" Target="http://www.spez.com.ua/price/description.aspx?pn=130170" TargetMode="External"/><Relationship Id="rId108" Type="http://schemas.openxmlformats.org/officeDocument/2006/relationships/hyperlink" Target="http://www.spez.com.ua/price/description.aspx?pn=130162" TargetMode="External"/><Relationship Id="rId109" Type="http://schemas.openxmlformats.org/officeDocument/2006/relationships/hyperlink" Target="http://www.spez.com.ua/price/description.aspx?pn=130167" TargetMode="External"/><Relationship Id="rId110" Type="http://schemas.openxmlformats.org/officeDocument/2006/relationships/hyperlink" Target="http://www.spez.com.ua/price/description.aspx?pn=130044" TargetMode="External"/><Relationship Id="rId111" Type="http://schemas.openxmlformats.org/officeDocument/2006/relationships/hyperlink" Target="http://www.spez.com.ua/price/description.aspx?pn=130198" TargetMode="External"/><Relationship Id="rId112" Type="http://schemas.openxmlformats.org/officeDocument/2006/relationships/hyperlink" Target="http://www.spez.com.ua/price/description.aspx?pn=130093" TargetMode="External"/><Relationship Id="rId113" Type="http://schemas.openxmlformats.org/officeDocument/2006/relationships/hyperlink" Target="http://www.spez.com.ua/price/description.aspx?pn=130086" TargetMode="External"/><Relationship Id="rId114" Type="http://schemas.openxmlformats.org/officeDocument/2006/relationships/hyperlink" Target="http://www.spez.com.ua/price/description.aspx?pn=130158" TargetMode="External"/><Relationship Id="rId115" Type="http://schemas.openxmlformats.org/officeDocument/2006/relationships/hyperlink" Target="http://www.spez.com.ua/price/description.aspx?pn=130099" TargetMode="External"/><Relationship Id="rId116" Type="http://schemas.openxmlformats.org/officeDocument/2006/relationships/hyperlink" Target="http://www.spez.com.ua/price/description.aspx?pn=130057" TargetMode="External"/><Relationship Id="rId117" Type="http://schemas.openxmlformats.org/officeDocument/2006/relationships/hyperlink" Target="http://www.spez.com.ua/price/description.aspx?pn=130202" TargetMode="External"/><Relationship Id="rId118" Type="http://schemas.openxmlformats.org/officeDocument/2006/relationships/hyperlink" Target="http://www.spez.com.ua/price/description.aspx?pn=130201" TargetMode="External"/><Relationship Id="rId119" Type="http://schemas.openxmlformats.org/officeDocument/2006/relationships/hyperlink" Target="http://www.spez.com.ua/price/description.aspx?pn=130209" TargetMode="External"/><Relationship Id="rId120" Type="http://schemas.openxmlformats.org/officeDocument/2006/relationships/hyperlink" Target="http://www.spez.com.ua/price/description.aspx?pn=130211" TargetMode="External"/><Relationship Id="rId121" Type="http://schemas.openxmlformats.org/officeDocument/2006/relationships/hyperlink" Target="http://www.spez.com.ua/price/description.aspx?pn=130136" TargetMode="External"/><Relationship Id="rId122" Type="http://schemas.openxmlformats.org/officeDocument/2006/relationships/hyperlink" Target="http://www.spez.com.ua/price/description.aspx?pn=130128" TargetMode="External"/><Relationship Id="rId123" Type="http://schemas.openxmlformats.org/officeDocument/2006/relationships/hyperlink" Target="http://www.spez.com.ua/price/description.aspx?pn=130135" TargetMode="External"/><Relationship Id="rId124" Type="http://schemas.openxmlformats.org/officeDocument/2006/relationships/hyperlink" Target="http://www.spez.com.ua/price/description.aspx?pn=130134" TargetMode="External"/><Relationship Id="rId125" Type="http://schemas.openxmlformats.org/officeDocument/2006/relationships/hyperlink" Target="http://www.spez.com.ua/price/description.aspx?pn=130105" TargetMode="External"/><Relationship Id="rId126" Type="http://schemas.openxmlformats.org/officeDocument/2006/relationships/hyperlink" Target="http://www.spez.com.ua/price/description.aspx?pn=130214" TargetMode="External"/><Relationship Id="rId127" Type="http://schemas.openxmlformats.org/officeDocument/2006/relationships/hyperlink" Target="http://www.spez.com.ua/price/description.aspx?pn=050124" TargetMode="External"/><Relationship Id="rId128" Type="http://schemas.openxmlformats.org/officeDocument/2006/relationships/hyperlink" Target="http://www.spez.com.ua/price/description.aspx?pn=050132" TargetMode="External"/><Relationship Id="rId129" Type="http://schemas.openxmlformats.org/officeDocument/2006/relationships/hyperlink" Target="http://www.spez.com.ua/price/description.aspx?pn=050178" TargetMode="External"/><Relationship Id="rId130" Type="http://schemas.openxmlformats.org/officeDocument/2006/relationships/hyperlink" Target="http://www.spez.com.ua/price/description.aspx?pn=050125" TargetMode="External"/><Relationship Id="rId131" Type="http://schemas.openxmlformats.org/officeDocument/2006/relationships/hyperlink" Target="http://www.spez.com.ua/price/description.aspx?pn=050168" TargetMode="External"/><Relationship Id="rId132" Type="http://schemas.openxmlformats.org/officeDocument/2006/relationships/hyperlink" Target="http://www.spez.com.ua/price/description.aspx?pn=050118" TargetMode="External"/><Relationship Id="rId133" Type="http://schemas.openxmlformats.org/officeDocument/2006/relationships/hyperlink" Target="http://www.spez.com.ua/price/description.aspx?pn=050117" TargetMode="External"/><Relationship Id="rId134" Type="http://schemas.openxmlformats.org/officeDocument/2006/relationships/hyperlink" Target="http://www.spez.com.ua/price/description.aspx?pn=050171" TargetMode="External"/><Relationship Id="rId135" Type="http://schemas.openxmlformats.org/officeDocument/2006/relationships/hyperlink" Target="http://www.spez.com.ua/price/description.aspx?pn=050072" TargetMode="External"/><Relationship Id="rId136" Type="http://schemas.openxmlformats.org/officeDocument/2006/relationships/hyperlink" Target="http://www.spez.com.ua/price/description.aspx?pn=050122" TargetMode="External"/><Relationship Id="rId137" Type="http://schemas.openxmlformats.org/officeDocument/2006/relationships/hyperlink" Target="http://www.spez.com.ua/price/description.aspx?pn=050073" TargetMode="External"/><Relationship Id="rId138" Type="http://schemas.openxmlformats.org/officeDocument/2006/relationships/hyperlink" Target="http://www.spez.com.ua/price/description.aspx?pn=050110" TargetMode="External"/><Relationship Id="rId139" Type="http://schemas.openxmlformats.org/officeDocument/2006/relationships/hyperlink" Target="http://www.spez.com.ua/price/description.aspx?pn=050179" TargetMode="External"/><Relationship Id="rId140" Type="http://schemas.openxmlformats.org/officeDocument/2006/relationships/hyperlink" Target="http://www.spez.com.ua/price/description.aspx?pn=050120" TargetMode="External"/><Relationship Id="rId141" Type="http://schemas.openxmlformats.org/officeDocument/2006/relationships/hyperlink" Target="http://www.spez.com.ua/price/description.aspx?pn=050055" TargetMode="External"/><Relationship Id="rId142" Type="http://schemas.openxmlformats.org/officeDocument/2006/relationships/hyperlink" Target="http://www.spez.com.ua/price/description.aspx?pn=050083" TargetMode="External"/><Relationship Id="rId143" Type="http://schemas.openxmlformats.org/officeDocument/2006/relationships/hyperlink" Target="http://www.spez.com.ua/price/description.aspx?pn=050047" TargetMode="External"/><Relationship Id="rId144" Type="http://schemas.openxmlformats.org/officeDocument/2006/relationships/hyperlink" Target="http://www.spez.com.ua/price/description.aspx?pn=050109" TargetMode="External"/><Relationship Id="rId145" Type="http://schemas.openxmlformats.org/officeDocument/2006/relationships/hyperlink" Target="http://www.spez.com.ua/price/description.aspx?pn=050113" TargetMode="External"/><Relationship Id="rId146" Type="http://schemas.openxmlformats.org/officeDocument/2006/relationships/hyperlink" Target="http://www.spez.com.ua/price/description.aspx?pn=050077" TargetMode="External"/><Relationship Id="rId147" Type="http://schemas.openxmlformats.org/officeDocument/2006/relationships/hyperlink" Target="http://www.spez.com.ua/price/description.aspx?pn=050116" TargetMode="External"/><Relationship Id="rId148" Type="http://schemas.openxmlformats.org/officeDocument/2006/relationships/hyperlink" Target="http://www.spez.com.ua/price/description.aspx?pn=050162" TargetMode="External"/><Relationship Id="rId149" Type="http://schemas.openxmlformats.org/officeDocument/2006/relationships/hyperlink" Target="http://www.spez.com.ua/price/description.aspx?pn=050106" TargetMode="External"/><Relationship Id="rId150" Type="http://schemas.openxmlformats.org/officeDocument/2006/relationships/hyperlink" Target="http://www.spez.com.ua/price/description.aspx?pn=050172" TargetMode="External"/><Relationship Id="rId151" Type="http://schemas.openxmlformats.org/officeDocument/2006/relationships/hyperlink" Target="http://www.spez.com.ua/price/description.aspx?pn=050079" TargetMode="External"/><Relationship Id="rId152" Type="http://schemas.openxmlformats.org/officeDocument/2006/relationships/hyperlink" Target="http://www.spez.com.ua/price/description.aspx?pn=050115" TargetMode="External"/><Relationship Id="rId153" Type="http://schemas.openxmlformats.org/officeDocument/2006/relationships/hyperlink" Target="http://www.spez.com.ua/price/description.aspx?pn=090226" TargetMode="External"/><Relationship Id="rId154" Type="http://schemas.openxmlformats.org/officeDocument/2006/relationships/hyperlink" Target="http://www.spez.com.ua/price/description.aspx?pn=090145" TargetMode="External"/><Relationship Id="rId155" Type="http://schemas.openxmlformats.org/officeDocument/2006/relationships/hyperlink" Target="http://www.spez.com.ua/price/description.aspx?pn=620016" TargetMode="External"/><Relationship Id="rId156" Type="http://schemas.openxmlformats.org/officeDocument/2006/relationships/hyperlink" Target="http://www.spez.com.ua/price/description.aspx?pn=620013" TargetMode="External"/><Relationship Id="rId157" Type="http://schemas.openxmlformats.org/officeDocument/2006/relationships/hyperlink" Target="http://www.spez.com.ua/price/description.aspx?pn=620012" TargetMode="External"/><Relationship Id="rId158" Type="http://schemas.openxmlformats.org/officeDocument/2006/relationships/hyperlink" Target="http://www.spez.com.ua/price/description.aspx?pn=630382" TargetMode="External"/><Relationship Id="rId159" Type="http://schemas.openxmlformats.org/officeDocument/2006/relationships/hyperlink" Target="http://www.spez.com.ua/price/description.aspx?pn=630369" TargetMode="External"/><Relationship Id="rId160" Type="http://schemas.openxmlformats.org/officeDocument/2006/relationships/hyperlink" Target="http://www.spez.com.ua/price/description.aspx?pn=630054" TargetMode="External"/><Relationship Id="rId161" Type="http://schemas.openxmlformats.org/officeDocument/2006/relationships/hyperlink" Target="http://www.spez.com.ua/price/description.aspx?pn=630383" TargetMode="External"/><Relationship Id="rId162" Type="http://schemas.openxmlformats.org/officeDocument/2006/relationships/hyperlink" Target="http://www.spez.com.ua/price/description.aspx?pn=630347" TargetMode="External"/><Relationship Id="rId163" Type="http://schemas.openxmlformats.org/officeDocument/2006/relationships/hyperlink" Target="http://www.spez.com.ua/price/description.aspx?pn=630443" TargetMode="External"/><Relationship Id="rId164" Type="http://schemas.openxmlformats.org/officeDocument/2006/relationships/hyperlink" Target="http://www.spez.com.ua/price/description.aspx?pn=630447" TargetMode="External"/><Relationship Id="rId165" Type="http://schemas.openxmlformats.org/officeDocument/2006/relationships/hyperlink" Target="http://www.spez.com.ua/price/description.aspx?pn=630444" TargetMode="External"/><Relationship Id="rId166" Type="http://schemas.openxmlformats.org/officeDocument/2006/relationships/hyperlink" Target="http://www.spez.com.ua/price/description.aspx?pn=630446" TargetMode="External"/><Relationship Id="rId167" Type="http://schemas.openxmlformats.org/officeDocument/2006/relationships/hyperlink" Target="http://www.spez.com.ua/price/description.aspx?pn=630449" TargetMode="External"/><Relationship Id="rId168" Type="http://schemas.openxmlformats.org/officeDocument/2006/relationships/hyperlink" Target="http://www.spez.com.ua/price/description.aspx?pn=630450" TargetMode="External"/><Relationship Id="rId169" Type="http://schemas.openxmlformats.org/officeDocument/2006/relationships/hyperlink" Target="http://www.spez.com.ua/price/description.aspx?pn=630336" TargetMode="External"/><Relationship Id="rId170" Type="http://schemas.openxmlformats.org/officeDocument/2006/relationships/hyperlink" Target="http://www.spez.com.ua/price/description.aspx?pn=630415" TargetMode="External"/><Relationship Id="rId171" Type="http://schemas.openxmlformats.org/officeDocument/2006/relationships/hyperlink" Target="http://www.spez.com.ua/price/description.aspx?pn=630398" TargetMode="External"/><Relationship Id="rId172" Type="http://schemas.openxmlformats.org/officeDocument/2006/relationships/hyperlink" Target="http://www.spez.com.ua/price/description.aspx?pn=630400" TargetMode="External"/><Relationship Id="rId173" Type="http://schemas.openxmlformats.org/officeDocument/2006/relationships/hyperlink" Target="http://www.spez.com.ua/price/description.aspx?pn=630401" TargetMode="External"/><Relationship Id="rId174" Type="http://schemas.openxmlformats.org/officeDocument/2006/relationships/hyperlink" Target="http://www.spez.com.ua/price/description.aspx?pn=630399" TargetMode="External"/><Relationship Id="rId175" Type="http://schemas.openxmlformats.org/officeDocument/2006/relationships/hyperlink" Target="http://www.spez.com.ua/price/description.aspx?pn=630404" TargetMode="External"/><Relationship Id="rId176" Type="http://schemas.openxmlformats.org/officeDocument/2006/relationships/hyperlink" Target="http://www.spez.com.ua/price/description.aspx?pn=630403" TargetMode="External"/><Relationship Id="rId177" Type="http://schemas.openxmlformats.org/officeDocument/2006/relationships/hyperlink" Target="http://www.spez.com.ua/price/description.aspx?pn=630402" TargetMode="External"/><Relationship Id="rId178" Type="http://schemas.openxmlformats.org/officeDocument/2006/relationships/hyperlink" Target="http://www.spez.com.ua/price/description.aspx?pn=630405" TargetMode="External"/><Relationship Id="rId179" Type="http://schemas.openxmlformats.org/officeDocument/2006/relationships/hyperlink" Target="http://www.spez.com.ua/price/description.aspx?pn=630438" TargetMode="External"/><Relationship Id="rId180" Type="http://schemas.openxmlformats.org/officeDocument/2006/relationships/hyperlink" Target="http://www.spez.com.ua/price/description.aspx?pn=630097" TargetMode="External"/><Relationship Id="rId181" Type="http://schemas.openxmlformats.org/officeDocument/2006/relationships/hyperlink" Target="http://www.spez.com.ua/price/description.aspx?pn=630177" TargetMode="External"/><Relationship Id="rId182" Type="http://schemas.openxmlformats.org/officeDocument/2006/relationships/hyperlink" Target="http://www.spez.com.ua/price/description.aspx?pn=630349" TargetMode="External"/><Relationship Id="rId183" Type="http://schemas.openxmlformats.org/officeDocument/2006/relationships/hyperlink" Target="http://www.spez.com.ua/price/description.aspx?pn=630378" TargetMode="External"/><Relationship Id="rId184" Type="http://schemas.openxmlformats.org/officeDocument/2006/relationships/hyperlink" Target="http://www.spez.com.ua/price/description.aspx?pn=630422" TargetMode="External"/><Relationship Id="rId185" Type="http://schemas.openxmlformats.org/officeDocument/2006/relationships/hyperlink" Target="http://www.spez.com.ua/price/description.aspx?pn=630423" TargetMode="External"/><Relationship Id="rId186" Type="http://schemas.openxmlformats.org/officeDocument/2006/relationships/hyperlink" Target="http://www.spez.com.ua/price/description.aspx?pn=630425" TargetMode="External"/><Relationship Id="rId187" Type="http://schemas.openxmlformats.org/officeDocument/2006/relationships/hyperlink" Target="http://www.spez.com.ua/price/description.aspx?pn=640599" TargetMode="External"/><Relationship Id="rId188" Type="http://schemas.openxmlformats.org/officeDocument/2006/relationships/hyperlink" Target="http://www.spez.com.ua/price/description.aspx?pn=640601" TargetMode="External"/><Relationship Id="rId189" Type="http://schemas.openxmlformats.org/officeDocument/2006/relationships/hyperlink" Target="http://www.spez.com.ua/price/description.aspx?pn=640415" TargetMode="External"/><Relationship Id="rId190" Type="http://schemas.openxmlformats.org/officeDocument/2006/relationships/hyperlink" Target="http://www.spez.com.ua/price/description.aspx?pn=640631" TargetMode="External"/><Relationship Id="rId191" Type="http://schemas.openxmlformats.org/officeDocument/2006/relationships/hyperlink" Target="http://www.spez.com.ua/price/description.aspx?pn=640632" TargetMode="External"/><Relationship Id="rId192" Type="http://schemas.openxmlformats.org/officeDocument/2006/relationships/hyperlink" Target="http://www.spez.com.ua/price/description.aspx?pn=640516" TargetMode="External"/><Relationship Id="rId193" Type="http://schemas.openxmlformats.org/officeDocument/2006/relationships/hyperlink" Target="http://www.spez.com.ua/price/description.aspx?pn=640501" TargetMode="External"/><Relationship Id="rId194" Type="http://schemas.openxmlformats.org/officeDocument/2006/relationships/hyperlink" Target="http://www.spez.com.ua/price/description.aspx?pn=640606" TargetMode="External"/><Relationship Id="rId195" Type="http://schemas.openxmlformats.org/officeDocument/2006/relationships/hyperlink" Target="http://www.spez.com.ua/price/description.aspx?pn=640580" TargetMode="External"/><Relationship Id="rId196" Type="http://schemas.openxmlformats.org/officeDocument/2006/relationships/hyperlink" Target="http://www.spez.com.ua/price/description.aspx?pn=640593" TargetMode="External"/><Relationship Id="rId197" Type="http://schemas.openxmlformats.org/officeDocument/2006/relationships/hyperlink" Target="http://www.spez.com.ua/price/description.aspx?pn=640592" TargetMode="External"/><Relationship Id="rId198" Type="http://schemas.openxmlformats.org/officeDocument/2006/relationships/hyperlink" Target="http://www.spez.com.ua/price/description.aspx?pn=640577" TargetMode="External"/><Relationship Id="rId199" Type="http://schemas.openxmlformats.org/officeDocument/2006/relationships/hyperlink" Target="http://www.spez.com.ua/price/description.aspx?pn=640532" TargetMode="External"/><Relationship Id="rId200" Type="http://schemas.openxmlformats.org/officeDocument/2006/relationships/hyperlink" Target="http://www.spez.com.ua/price/description.aspx?pn=640575" TargetMode="External"/><Relationship Id="rId201" Type="http://schemas.openxmlformats.org/officeDocument/2006/relationships/hyperlink" Target="http://www.spez.com.ua/price/description.aspx?pn=640573" TargetMode="External"/><Relationship Id="rId202" Type="http://schemas.openxmlformats.org/officeDocument/2006/relationships/hyperlink" Target="http://www.spez.com.ua/price/description.aspx?pn=640621" TargetMode="External"/><Relationship Id="rId203" Type="http://schemas.openxmlformats.org/officeDocument/2006/relationships/hyperlink" Target="http://www.spez.com.ua/price/description.aspx?pn=640590" TargetMode="External"/><Relationship Id="rId204" Type="http://schemas.openxmlformats.org/officeDocument/2006/relationships/hyperlink" Target="http://www.spez.com.ua/price/description.aspx?pn=640514" TargetMode="External"/><Relationship Id="rId205" Type="http://schemas.openxmlformats.org/officeDocument/2006/relationships/hyperlink" Target="http://www.spez.com.ua/price/description.aspx?pn=640591" TargetMode="External"/><Relationship Id="rId206" Type="http://schemas.openxmlformats.org/officeDocument/2006/relationships/hyperlink" Target="http://www.spez.com.ua/price/description.aspx?pn=640624" TargetMode="External"/><Relationship Id="rId207" Type="http://schemas.openxmlformats.org/officeDocument/2006/relationships/hyperlink" Target="http://www.spez.com.ua/price/description.aspx?pn=640466" TargetMode="External"/><Relationship Id="rId208" Type="http://schemas.openxmlformats.org/officeDocument/2006/relationships/hyperlink" Target="http://www.spez.com.ua/price/description.aspx?pn=640473" TargetMode="External"/><Relationship Id="rId209" Type="http://schemas.openxmlformats.org/officeDocument/2006/relationships/hyperlink" Target="http://www.spez.com.ua/price/description.aspx?pn=640541" TargetMode="External"/><Relationship Id="rId210" Type="http://schemas.openxmlformats.org/officeDocument/2006/relationships/hyperlink" Target="http://www.spez.com.ua/price/description.aspx?pn=640536" TargetMode="External"/><Relationship Id="rId211" Type="http://schemas.openxmlformats.org/officeDocument/2006/relationships/hyperlink" Target="http://www.spez.com.ua/price/description.aspx?pn=640622" TargetMode="External"/><Relationship Id="rId212" Type="http://schemas.openxmlformats.org/officeDocument/2006/relationships/hyperlink" Target="http://www.spez.com.ua/price/description.aspx?pn=640565" TargetMode="External"/><Relationship Id="rId213" Type="http://schemas.openxmlformats.org/officeDocument/2006/relationships/hyperlink" Target="http://www.spez.com.ua/price/description.aspx?pn=640458" TargetMode="External"/><Relationship Id="rId214" Type="http://schemas.openxmlformats.org/officeDocument/2006/relationships/hyperlink" Target="http://www.spez.com.ua/price/description.aspx?pn=640559" TargetMode="External"/><Relationship Id="rId215" Type="http://schemas.openxmlformats.org/officeDocument/2006/relationships/hyperlink" Target="http://www.spez.com.ua/price/description.aspx?pn=640545" TargetMode="External"/><Relationship Id="rId216" Type="http://schemas.openxmlformats.org/officeDocument/2006/relationships/hyperlink" Target="http://www.spez.com.ua/price/description.aspx?pn=640537" TargetMode="External"/><Relationship Id="rId217" Type="http://schemas.openxmlformats.org/officeDocument/2006/relationships/hyperlink" Target="http://www.spez.com.ua/price/description.aspx?pn=640423" TargetMode="External"/><Relationship Id="rId218" Type="http://schemas.openxmlformats.org/officeDocument/2006/relationships/hyperlink" Target="http://www.spez.com.ua/price/description.aspx?pn=640544" TargetMode="External"/><Relationship Id="rId219" Type="http://schemas.openxmlformats.org/officeDocument/2006/relationships/hyperlink" Target="http://www.spez.com.ua/price/description.aspx?pn=640462" TargetMode="External"/><Relationship Id="rId220" Type="http://schemas.openxmlformats.org/officeDocument/2006/relationships/hyperlink" Target="http://www.spez.com.ua/price/description.aspx?pn=640583" TargetMode="External"/><Relationship Id="rId221" Type="http://schemas.openxmlformats.org/officeDocument/2006/relationships/hyperlink" Target="http://www.spez.com.ua/price/description.aspx?pn=640614" TargetMode="External"/><Relationship Id="rId222" Type="http://schemas.openxmlformats.org/officeDocument/2006/relationships/hyperlink" Target="http://www.spez.com.ua/price/description.aspx?pn=640460" TargetMode="External"/><Relationship Id="rId223" Type="http://schemas.openxmlformats.org/officeDocument/2006/relationships/hyperlink" Target="http://www.spez.com.ua/price/description.aspx?pn=640384" TargetMode="External"/><Relationship Id="rId224" Type="http://schemas.openxmlformats.org/officeDocument/2006/relationships/hyperlink" Target="http://www.spez.com.ua/price/description.aspx?pn=640478" TargetMode="External"/><Relationship Id="rId225" Type="http://schemas.openxmlformats.org/officeDocument/2006/relationships/hyperlink" Target="http://www.spez.com.ua/price/description.aspx?pn=640344" TargetMode="External"/><Relationship Id="rId226" Type="http://schemas.openxmlformats.org/officeDocument/2006/relationships/hyperlink" Target="http://www.spez.com.ua/price/description.aspx?pn=640469" TargetMode="External"/><Relationship Id="rId227" Type="http://schemas.openxmlformats.org/officeDocument/2006/relationships/hyperlink" Target="http://www.spez.com.ua/price/description.aspx?pn=640634" TargetMode="External"/><Relationship Id="rId228" Type="http://schemas.openxmlformats.org/officeDocument/2006/relationships/hyperlink" Target="http://www.spez.com.ua/price/description.aspx?pn=640618" TargetMode="External"/><Relationship Id="rId229" Type="http://schemas.openxmlformats.org/officeDocument/2006/relationships/hyperlink" Target="http://www.spez.com.ua/price/description.aspx?pn=640619" TargetMode="External"/><Relationship Id="rId230" Type="http://schemas.openxmlformats.org/officeDocument/2006/relationships/hyperlink" Target="http://www.spez.com.ua/price/description.aspx?pn=640538" TargetMode="External"/><Relationship Id="rId231" Type="http://schemas.openxmlformats.org/officeDocument/2006/relationships/hyperlink" Target="http://www.spez.com.ua/price/description.aspx?pn=640611" TargetMode="External"/><Relationship Id="rId232" Type="http://schemas.openxmlformats.org/officeDocument/2006/relationships/hyperlink" Target="http://www.spez.com.ua/price/description.aspx?pn=640626" TargetMode="External"/><Relationship Id="rId233" Type="http://schemas.openxmlformats.org/officeDocument/2006/relationships/hyperlink" Target="http://www.spez.com.ua/price/description.aspx?pn=640630" TargetMode="External"/><Relationship Id="rId234" Type="http://schemas.openxmlformats.org/officeDocument/2006/relationships/hyperlink" Target="http://www.spez.com.ua/price/description.aspx?pn=640585" TargetMode="External"/><Relationship Id="rId235" Type="http://schemas.openxmlformats.org/officeDocument/2006/relationships/hyperlink" Target="http://www.spez.com.ua/price/description.aspx?pn=640587" TargetMode="External"/><Relationship Id="rId236" Type="http://schemas.openxmlformats.org/officeDocument/2006/relationships/hyperlink" Target="http://www.spez.com.ua/price/description.aspx?pn=640625" TargetMode="External"/><Relationship Id="rId237" Type="http://schemas.openxmlformats.org/officeDocument/2006/relationships/hyperlink" Target="http://www.spez.com.ua/price/description.aspx?pn=640552" TargetMode="External"/><Relationship Id="rId238" Type="http://schemas.openxmlformats.org/officeDocument/2006/relationships/hyperlink" Target="http://www.spez.com.ua/price/description.aspx?pn=640548" TargetMode="External"/><Relationship Id="rId239" Type="http://schemas.openxmlformats.org/officeDocument/2006/relationships/hyperlink" Target="http://www.spez.com.ua/price/description.aspx?pn=640491" TargetMode="External"/><Relationship Id="rId240" Type="http://schemas.openxmlformats.org/officeDocument/2006/relationships/hyperlink" Target="http://www.spez.com.ua/price/description.aspx?pn=640558" TargetMode="External"/><Relationship Id="rId241" Type="http://schemas.openxmlformats.org/officeDocument/2006/relationships/hyperlink" Target="http://www.spez.com.ua/price/description.aspx?pn=640584" TargetMode="External"/><Relationship Id="rId242" Type="http://schemas.openxmlformats.org/officeDocument/2006/relationships/hyperlink" Target="http://www.spez.com.ua/price/description.aspx?pn=640564" TargetMode="External"/><Relationship Id="rId243" Type="http://schemas.openxmlformats.org/officeDocument/2006/relationships/hyperlink" Target="http://www.spez.com.ua/price/description.aspx?pn=640531" TargetMode="External"/><Relationship Id="rId244" Type="http://schemas.openxmlformats.org/officeDocument/2006/relationships/hyperlink" Target="http://www.spez.com.ua/price/description.aspx?pn=640605" TargetMode="External"/><Relationship Id="rId245" Type="http://schemas.openxmlformats.org/officeDocument/2006/relationships/hyperlink" Target="http://www.spez.com.ua/price/description.aspx?pn=640512" TargetMode="External"/><Relationship Id="rId246" Type="http://schemas.openxmlformats.org/officeDocument/2006/relationships/hyperlink" Target="http://www.spez.com.ua/price/description.aspx?pn=640615" TargetMode="External"/><Relationship Id="rId247" Type="http://schemas.openxmlformats.org/officeDocument/2006/relationships/hyperlink" Target="http://www.spez.com.ua/price/description.aspx?pn=640571" TargetMode="External"/><Relationship Id="rId248" Type="http://schemas.openxmlformats.org/officeDocument/2006/relationships/hyperlink" Target="http://www.spez.com.ua/price/description.aspx?pn=530125" TargetMode="External"/><Relationship Id="rId249" Type="http://schemas.openxmlformats.org/officeDocument/2006/relationships/hyperlink" Target="http://www.spez.com.ua/price/description.aspx?pn=580472" TargetMode="External"/><Relationship Id="rId250" Type="http://schemas.openxmlformats.org/officeDocument/2006/relationships/hyperlink" Target="http://www.spez.com.ua/price/description.aspx?pn=580356" TargetMode="External"/><Relationship Id="rId251" Type="http://schemas.openxmlformats.org/officeDocument/2006/relationships/hyperlink" Target="http://www.spez.com.ua/price/description.aspx?pn=580596" TargetMode="External"/><Relationship Id="rId252" Type="http://schemas.openxmlformats.org/officeDocument/2006/relationships/hyperlink" Target="http://www.spez.com.ua/price/description.aspx?pn=580525" TargetMode="External"/><Relationship Id="rId253" Type="http://schemas.openxmlformats.org/officeDocument/2006/relationships/hyperlink" Target="http://www.spez.com.ua/price/description.aspx?pn=580514" TargetMode="External"/><Relationship Id="rId254" Type="http://schemas.openxmlformats.org/officeDocument/2006/relationships/hyperlink" Target="http://www.spez.com.ua/price/description.aspx?pn=580519" TargetMode="External"/><Relationship Id="rId255" Type="http://schemas.openxmlformats.org/officeDocument/2006/relationships/hyperlink" Target="http://www.spez.com.ua/price/description.aspx?pn=580334" TargetMode="External"/><Relationship Id="rId256" Type="http://schemas.openxmlformats.org/officeDocument/2006/relationships/hyperlink" Target="http://www.spez.com.ua/price/description.aspx?pn=580468" TargetMode="External"/><Relationship Id="rId257" Type="http://schemas.openxmlformats.org/officeDocument/2006/relationships/hyperlink" Target="http://www.spez.com.ua/price/description.aspx?pn=580454" TargetMode="External"/><Relationship Id="rId258" Type="http://schemas.openxmlformats.org/officeDocument/2006/relationships/hyperlink" Target="http://www.spez.com.ua/price/description.aspx?pn=580464" TargetMode="External"/><Relationship Id="rId259" Type="http://schemas.openxmlformats.org/officeDocument/2006/relationships/hyperlink" Target="http://www.spez.com.ua/price/description.aspx?pn=580583" TargetMode="External"/><Relationship Id="rId260" Type="http://schemas.openxmlformats.org/officeDocument/2006/relationships/hyperlink" Target="http://www.spez.com.ua/price/description.aspx?pn=580594" TargetMode="External"/><Relationship Id="rId261" Type="http://schemas.openxmlformats.org/officeDocument/2006/relationships/hyperlink" Target="http://www.spez.com.ua/price/description.aspx?pn=580566" TargetMode="External"/><Relationship Id="rId262" Type="http://schemas.openxmlformats.org/officeDocument/2006/relationships/hyperlink" Target="http://www.spez.com.ua/price/description.aspx?pn=580591" TargetMode="External"/><Relationship Id="rId263" Type="http://schemas.openxmlformats.org/officeDocument/2006/relationships/hyperlink" Target="http://www.spez.com.ua/price/description.aspx?pn=580575" TargetMode="External"/><Relationship Id="rId264" Type="http://schemas.openxmlformats.org/officeDocument/2006/relationships/hyperlink" Target="http://www.spez.com.ua/price/description.aspx?pn=580513" TargetMode="External"/><Relationship Id="rId265" Type="http://schemas.openxmlformats.org/officeDocument/2006/relationships/hyperlink" Target="http://www.spez.com.ua/price/description.aspx?pn=580582" TargetMode="External"/><Relationship Id="rId266" Type="http://schemas.openxmlformats.org/officeDocument/2006/relationships/hyperlink" Target="http://www.spez.com.ua/price/description.aspx?pn=580558" TargetMode="External"/><Relationship Id="rId267" Type="http://schemas.openxmlformats.org/officeDocument/2006/relationships/hyperlink" Target="http://www.spez.com.ua/price/description.aspx?pn=580597" TargetMode="External"/><Relationship Id="rId268" Type="http://schemas.openxmlformats.org/officeDocument/2006/relationships/hyperlink" Target="http://www.spez.com.ua/price/description.aspx?pn=580544" TargetMode="External"/><Relationship Id="rId269" Type="http://schemas.openxmlformats.org/officeDocument/2006/relationships/hyperlink" Target="http://www.spez.com.ua/price/description.aspx?pn=580539" TargetMode="External"/><Relationship Id="rId270" Type="http://schemas.openxmlformats.org/officeDocument/2006/relationships/hyperlink" Target="http://www.spez.com.ua/price/description.aspx?pn=580507" TargetMode="External"/><Relationship Id="rId271" Type="http://schemas.openxmlformats.org/officeDocument/2006/relationships/hyperlink" Target="http://www.spez.com.ua/price/description.aspx?pn=580595" TargetMode="External"/><Relationship Id="rId272" Type="http://schemas.openxmlformats.org/officeDocument/2006/relationships/hyperlink" Target="http://www.spez.com.ua/price/description.aspx?pn=580577" TargetMode="External"/><Relationship Id="rId273" Type="http://schemas.openxmlformats.org/officeDocument/2006/relationships/hyperlink" Target="http://www.spez.com.ua/price/description.aspx?pn=580532" TargetMode="External"/><Relationship Id="rId274" Type="http://schemas.openxmlformats.org/officeDocument/2006/relationships/hyperlink" Target="http://www.spez.com.ua/price/description.aspx?pn=580477" TargetMode="External"/><Relationship Id="rId275" Type="http://schemas.openxmlformats.org/officeDocument/2006/relationships/hyperlink" Target="http://www.spez.com.ua/price/description.aspx?pn=580560" TargetMode="External"/><Relationship Id="rId276" Type="http://schemas.openxmlformats.org/officeDocument/2006/relationships/hyperlink" Target="http://www.spez.com.ua/price/description.aspx?pn=580576" TargetMode="External"/><Relationship Id="rId277" Type="http://schemas.openxmlformats.org/officeDocument/2006/relationships/hyperlink" Target="http://www.spez.com.ua/price/description.aspx?pn=580562" TargetMode="External"/><Relationship Id="rId278" Type="http://schemas.openxmlformats.org/officeDocument/2006/relationships/hyperlink" Target="http://www.spez.com.ua/price/description.aspx?pn=580554" TargetMode="External"/><Relationship Id="rId279" Type="http://schemas.openxmlformats.org/officeDocument/2006/relationships/hyperlink" Target="http://www.spez.com.ua/price/description.aspx?pn=580592" TargetMode="External"/><Relationship Id="rId280" Type="http://schemas.openxmlformats.org/officeDocument/2006/relationships/hyperlink" Target="http://www.spez.com.ua/price/description.aspx?pn=580564" TargetMode="External"/><Relationship Id="rId281" Type="http://schemas.openxmlformats.org/officeDocument/2006/relationships/hyperlink" Target="http://www.spez.com.ua/price/description.aspx?pn=580599" TargetMode="External"/><Relationship Id="rId282" Type="http://schemas.openxmlformats.org/officeDocument/2006/relationships/hyperlink" Target="http://www.spez.com.ua/price/description.aspx?pn=580291" TargetMode="External"/><Relationship Id="rId283" Type="http://schemas.openxmlformats.org/officeDocument/2006/relationships/hyperlink" Target="http://www.spez.com.ua/price/description.aspx?pn=580292" TargetMode="External"/><Relationship Id="rId284" Type="http://schemas.openxmlformats.org/officeDocument/2006/relationships/hyperlink" Target="http://www.spez.com.ua/price/description.aspx?pn=550023" TargetMode="External"/><Relationship Id="rId285" Type="http://schemas.openxmlformats.org/officeDocument/2006/relationships/hyperlink" Target="http://www.spez.com.ua/price/description.aspx?pn=550050" TargetMode="External"/><Relationship Id="rId286" Type="http://schemas.openxmlformats.org/officeDocument/2006/relationships/hyperlink" Target="http://www.spez.com.ua/price/description.aspx?pn=550065" TargetMode="External"/><Relationship Id="rId287" Type="http://schemas.openxmlformats.org/officeDocument/2006/relationships/hyperlink" Target="http://www.spez.com.ua/price/description.aspx?pn=550116" TargetMode="External"/><Relationship Id="rId288" Type="http://schemas.openxmlformats.org/officeDocument/2006/relationships/hyperlink" Target="http://www.spez.com.ua/price/description.aspx?pn=550004" TargetMode="External"/><Relationship Id="rId289" Type="http://schemas.openxmlformats.org/officeDocument/2006/relationships/hyperlink" Target="http://www.spez.com.ua/price/description.aspx?pn=550055" TargetMode="External"/><Relationship Id="rId290" Type="http://schemas.openxmlformats.org/officeDocument/2006/relationships/hyperlink" Target="http://www.spez.com.ua/price/description.aspx?pn=550067" TargetMode="External"/><Relationship Id="rId291" Type="http://schemas.openxmlformats.org/officeDocument/2006/relationships/hyperlink" Target="http://www.spez.com.ua/price/description.aspx?pn=560383" TargetMode="External"/><Relationship Id="rId292" Type="http://schemas.openxmlformats.org/officeDocument/2006/relationships/hyperlink" Target="http://www.spez.com.ua/price/description.aspx?pn=560372" TargetMode="External"/><Relationship Id="rId293" Type="http://schemas.openxmlformats.org/officeDocument/2006/relationships/hyperlink" Target="http://www.spez.com.ua/price/description.aspx?pn=560386" TargetMode="External"/><Relationship Id="rId294" Type="http://schemas.openxmlformats.org/officeDocument/2006/relationships/hyperlink" Target="http://www.spez.com.ua/price/description.aspx?pn=560370" TargetMode="External"/><Relationship Id="rId295" Type="http://schemas.openxmlformats.org/officeDocument/2006/relationships/hyperlink" Target="http://www.spez.com.ua/price/description.aspx?pn=560345" TargetMode="External"/><Relationship Id="rId296" Type="http://schemas.openxmlformats.org/officeDocument/2006/relationships/hyperlink" Target="http://www.spez.com.ua/price/description.aspx?pn=560349" TargetMode="External"/><Relationship Id="rId297" Type="http://schemas.openxmlformats.org/officeDocument/2006/relationships/hyperlink" Target="http://www.spez.com.ua/price/description.aspx?pn=560353" TargetMode="External"/><Relationship Id="rId298" Type="http://schemas.openxmlformats.org/officeDocument/2006/relationships/hyperlink" Target="http://www.spez.com.ua/price/description.aspx?pn=560222" TargetMode="External"/><Relationship Id="rId299" Type="http://schemas.openxmlformats.org/officeDocument/2006/relationships/hyperlink" Target="http://www.spez.com.ua/price/description.aspx?pn=560346" TargetMode="External"/><Relationship Id="rId300" Type="http://schemas.openxmlformats.org/officeDocument/2006/relationships/hyperlink" Target="http://www.spez.com.ua/price/description.aspx?pn=560419" TargetMode="External"/><Relationship Id="rId301" Type="http://schemas.openxmlformats.org/officeDocument/2006/relationships/hyperlink" Target="http://www.spez.com.ua/price/description.aspx?pn=560134" TargetMode="External"/><Relationship Id="rId302" Type="http://schemas.openxmlformats.org/officeDocument/2006/relationships/hyperlink" Target="http://www.spez.com.ua/price/description.aspx?pn=560347" TargetMode="External"/><Relationship Id="rId303" Type="http://schemas.openxmlformats.org/officeDocument/2006/relationships/hyperlink" Target="http://www.spez.com.ua/price/description.aspx?pn=560219" TargetMode="External"/><Relationship Id="rId304" Type="http://schemas.openxmlformats.org/officeDocument/2006/relationships/hyperlink" Target="http://www.spez.com.ua/price/description.aspx?pn=560505" TargetMode="External"/><Relationship Id="rId305" Type="http://schemas.openxmlformats.org/officeDocument/2006/relationships/hyperlink" Target="http://www.spez.com.ua/price/description.aspx?pn=560266" TargetMode="External"/><Relationship Id="rId306" Type="http://schemas.openxmlformats.org/officeDocument/2006/relationships/hyperlink" Target="http://www.spez.com.ua/price/description.aspx?pn=560358" TargetMode="External"/><Relationship Id="rId307" Type="http://schemas.openxmlformats.org/officeDocument/2006/relationships/hyperlink" Target="http://www.spez.com.ua/price/description.aspx?pn=560141" TargetMode="External"/><Relationship Id="rId308" Type="http://schemas.openxmlformats.org/officeDocument/2006/relationships/hyperlink" Target="http://www.spez.com.ua/price/description.aspx?pn=560380" TargetMode="External"/><Relationship Id="rId309" Type="http://schemas.openxmlformats.org/officeDocument/2006/relationships/hyperlink" Target="http://www.spez.com.ua/price/description.aspx?pn=560379" TargetMode="External"/><Relationship Id="rId310" Type="http://schemas.openxmlformats.org/officeDocument/2006/relationships/hyperlink" Target="http://www.spez.com.ua/price/description.aspx?pn=560460" TargetMode="External"/><Relationship Id="rId311" Type="http://schemas.openxmlformats.org/officeDocument/2006/relationships/hyperlink" Target="http://www.spez.com.ua/price/description.aspx?pn=560498" TargetMode="External"/><Relationship Id="rId312" Type="http://schemas.openxmlformats.org/officeDocument/2006/relationships/hyperlink" Target="http://www.spez.com.ua/price/description.aspx?pn=560237" TargetMode="External"/><Relationship Id="rId313" Type="http://schemas.openxmlformats.org/officeDocument/2006/relationships/hyperlink" Target="http://www.spez.com.ua/price/description.aspx?pn=560146" TargetMode="External"/><Relationship Id="rId314" Type="http://schemas.openxmlformats.org/officeDocument/2006/relationships/hyperlink" Target="http://www.spez.com.ua/price/description.aspx?pn=560197" TargetMode="External"/><Relationship Id="rId315" Type="http://schemas.openxmlformats.org/officeDocument/2006/relationships/hyperlink" Target="http://www.spez.com.ua/price/description.aspx?pn=560225" TargetMode="External"/><Relationship Id="rId316" Type="http://schemas.openxmlformats.org/officeDocument/2006/relationships/hyperlink" Target="http://www.spez.com.ua/price/description.aspx?pn=560245" TargetMode="External"/><Relationship Id="rId317" Type="http://schemas.openxmlformats.org/officeDocument/2006/relationships/hyperlink" Target="http://www.spez.com.ua/price/description.aspx?pn=560292" TargetMode="External"/><Relationship Id="rId318" Type="http://schemas.openxmlformats.org/officeDocument/2006/relationships/hyperlink" Target="http://www.spez.com.ua/price/description.aspx?pn=560344" TargetMode="External"/><Relationship Id="rId319" Type="http://schemas.openxmlformats.org/officeDocument/2006/relationships/hyperlink" Target="http://www.spez.com.ua/price/description.aspx?pn=560328" TargetMode="External"/><Relationship Id="rId320" Type="http://schemas.openxmlformats.org/officeDocument/2006/relationships/hyperlink" Target="http://www.spez.com.ua/price/description.aspx?pn=560410" TargetMode="External"/><Relationship Id="rId321" Type="http://schemas.openxmlformats.org/officeDocument/2006/relationships/hyperlink" Target="http://www.spez.com.ua/price/description.aspx?pn=560354" TargetMode="External"/><Relationship Id="rId322" Type="http://schemas.openxmlformats.org/officeDocument/2006/relationships/hyperlink" Target="http://www.spez.com.ua/price/description.aspx?pn=560402" TargetMode="External"/><Relationship Id="rId323" Type="http://schemas.openxmlformats.org/officeDocument/2006/relationships/hyperlink" Target="http://www.spez.com.ua/price/description.aspx?pn=560404" TargetMode="External"/><Relationship Id="rId324" Type="http://schemas.openxmlformats.org/officeDocument/2006/relationships/hyperlink" Target="http://www.spez.com.ua/price/description.aspx?pn=560357" TargetMode="External"/><Relationship Id="rId325" Type="http://schemas.openxmlformats.org/officeDocument/2006/relationships/hyperlink" Target="http://www.spez.com.ua/price/description.aspx?pn=560388" TargetMode="External"/><Relationship Id="rId326" Type="http://schemas.openxmlformats.org/officeDocument/2006/relationships/hyperlink" Target="http://www.spez.com.ua/price/description.aspx?pn=560355" TargetMode="External"/><Relationship Id="rId327" Type="http://schemas.openxmlformats.org/officeDocument/2006/relationships/hyperlink" Target="http://www.spez.com.ua/price/description.aspx?pn=560429" TargetMode="External"/><Relationship Id="rId328" Type="http://schemas.openxmlformats.org/officeDocument/2006/relationships/hyperlink" Target="http://www.spez.com.ua/price/description.aspx?pn=560501" TargetMode="External"/><Relationship Id="rId329" Type="http://schemas.openxmlformats.org/officeDocument/2006/relationships/hyperlink" Target="http://www.spez.com.ua/price/description.aspx?pn=560479" TargetMode="External"/><Relationship Id="rId330" Type="http://schemas.openxmlformats.org/officeDocument/2006/relationships/hyperlink" Target="http://www.spez.com.ua/price/description.aspx?pn=560478" TargetMode="External"/><Relationship Id="rId331" Type="http://schemas.openxmlformats.org/officeDocument/2006/relationships/hyperlink" Target="http://www.spez.com.ua/price/description.aspx?pn=560445" TargetMode="External"/><Relationship Id="rId332" Type="http://schemas.openxmlformats.org/officeDocument/2006/relationships/hyperlink" Target="http://www.spez.com.ua/price/description.aspx?pn=560365" TargetMode="External"/><Relationship Id="rId333" Type="http://schemas.openxmlformats.org/officeDocument/2006/relationships/hyperlink" Target="http://www.spez.com.ua/price/description.aspx?pn=560434" TargetMode="External"/><Relationship Id="rId334" Type="http://schemas.openxmlformats.org/officeDocument/2006/relationships/hyperlink" Target="http://www.spez.com.ua/price/description.aspx?pn=560299" TargetMode="External"/><Relationship Id="rId335" Type="http://schemas.openxmlformats.org/officeDocument/2006/relationships/hyperlink" Target="http://www.spez.com.ua/price/description.aspx?pn=560399" TargetMode="External"/><Relationship Id="rId336" Type="http://schemas.openxmlformats.org/officeDocument/2006/relationships/hyperlink" Target="http://www.spez.com.ua/price/description.aspx?pn=560325" TargetMode="External"/><Relationship Id="rId337" Type="http://schemas.openxmlformats.org/officeDocument/2006/relationships/hyperlink" Target="http://www.spez.com.ua/price/description.aspx?pn=560427" TargetMode="External"/><Relationship Id="rId338" Type="http://schemas.openxmlformats.org/officeDocument/2006/relationships/hyperlink" Target="http://www.spez.com.ua/price/description.aspx?pn=560474" TargetMode="External"/><Relationship Id="rId339" Type="http://schemas.openxmlformats.org/officeDocument/2006/relationships/hyperlink" Target="http://www.spez.com.ua/price/description.aspx?pn=560473" TargetMode="External"/><Relationship Id="rId340" Type="http://schemas.openxmlformats.org/officeDocument/2006/relationships/hyperlink" Target="http://www.spez.com.ua/price/description.aspx?pn=560448" TargetMode="External"/><Relationship Id="rId341" Type="http://schemas.openxmlformats.org/officeDocument/2006/relationships/hyperlink" Target="http://www.spez.com.ua/price/description.aspx?pn=560442" TargetMode="External"/><Relationship Id="rId342" Type="http://schemas.openxmlformats.org/officeDocument/2006/relationships/hyperlink" Target="http://www.spez.com.ua/price/description.aspx?pn=560481" TargetMode="External"/><Relationship Id="rId343" Type="http://schemas.openxmlformats.org/officeDocument/2006/relationships/hyperlink" Target="http://www.spez.com.ua/price/description.aspx?pn=560430" TargetMode="External"/><Relationship Id="rId344" Type="http://schemas.openxmlformats.org/officeDocument/2006/relationships/hyperlink" Target="http://www.spez.com.ua/price/description.aspx?pn=560360" TargetMode="External"/><Relationship Id="rId345" Type="http://schemas.openxmlformats.org/officeDocument/2006/relationships/hyperlink" Target="http://www.spez.com.ua/price/description.aspx?pn=560428" TargetMode="External"/><Relationship Id="rId346" Type="http://schemas.openxmlformats.org/officeDocument/2006/relationships/hyperlink" Target="http://www.spez.com.ua/price/description.aspx?pn=560461" TargetMode="External"/><Relationship Id="rId347" Type="http://schemas.openxmlformats.org/officeDocument/2006/relationships/hyperlink" Target="http://www.spez.com.ua/price/description.aspx?pn=560459" TargetMode="External"/><Relationship Id="rId348" Type="http://schemas.openxmlformats.org/officeDocument/2006/relationships/hyperlink" Target="http://www.spez.com.ua/price/description.aspx?pn=560359" TargetMode="External"/><Relationship Id="rId349" Type="http://schemas.openxmlformats.org/officeDocument/2006/relationships/hyperlink" Target="http://www.spez.com.ua/price/description.aspx?pn=560367" TargetMode="External"/><Relationship Id="rId350" Type="http://schemas.openxmlformats.org/officeDocument/2006/relationships/hyperlink" Target="http://www.spez.com.ua/price/description.aspx?pn=560472" TargetMode="External"/><Relationship Id="rId351" Type="http://schemas.openxmlformats.org/officeDocument/2006/relationships/hyperlink" Target="http://www.spez.com.ua/price/description.aspx?pn=560418" TargetMode="External"/><Relationship Id="rId352" Type="http://schemas.openxmlformats.org/officeDocument/2006/relationships/hyperlink" Target="http://www.spez.com.ua/price/description.aspx?pn=570078" TargetMode="External"/><Relationship Id="rId353" Type="http://schemas.openxmlformats.org/officeDocument/2006/relationships/hyperlink" Target="http://www.spez.com.ua/price/description.aspx?pn=570197" TargetMode="External"/><Relationship Id="rId354" Type="http://schemas.openxmlformats.org/officeDocument/2006/relationships/hyperlink" Target="http://www.spez.com.ua/price/description.aspx?pn=570278" TargetMode="External"/><Relationship Id="rId355" Type="http://schemas.openxmlformats.org/officeDocument/2006/relationships/hyperlink" Target="http://www.spez.com.ua/price/description.aspx?pn=570155" TargetMode="External"/><Relationship Id="rId356" Type="http://schemas.openxmlformats.org/officeDocument/2006/relationships/hyperlink" Target="http://www.spez.com.ua/price/description.aspx?pn=570020" TargetMode="External"/><Relationship Id="rId357" Type="http://schemas.openxmlformats.org/officeDocument/2006/relationships/hyperlink" Target="http://www.spez.com.ua/price/description.aspx?pn=570316" TargetMode="External"/><Relationship Id="rId358" Type="http://schemas.openxmlformats.org/officeDocument/2006/relationships/hyperlink" Target="http://www.spez.com.ua/price/description.aspx?pn=570199" TargetMode="External"/><Relationship Id="rId359" Type="http://schemas.openxmlformats.org/officeDocument/2006/relationships/hyperlink" Target="http://www.spez.com.ua/price/description.aspx?pn=570162" TargetMode="External"/><Relationship Id="rId360" Type="http://schemas.openxmlformats.org/officeDocument/2006/relationships/hyperlink" Target="http://www.spez.com.ua/price/description.aspx?pn=570293" TargetMode="External"/><Relationship Id="rId361" Type="http://schemas.openxmlformats.org/officeDocument/2006/relationships/hyperlink" Target="http://www.spez.com.ua/price/description.aspx?pn=570241" TargetMode="External"/><Relationship Id="rId362" Type="http://schemas.openxmlformats.org/officeDocument/2006/relationships/hyperlink" Target="http://www.spez.com.ua/price/description.aspx?pn=570142" TargetMode="External"/><Relationship Id="rId363" Type="http://schemas.openxmlformats.org/officeDocument/2006/relationships/hyperlink" Target="http://www.spez.com.ua/price/description.aspx?pn=570251" TargetMode="External"/><Relationship Id="rId364" Type="http://schemas.openxmlformats.org/officeDocument/2006/relationships/hyperlink" Target="http://www.spez.com.ua/price/description.aspx?pn=570242" TargetMode="External"/><Relationship Id="rId365" Type="http://schemas.openxmlformats.org/officeDocument/2006/relationships/hyperlink" Target="http://www.spez.com.ua/price/description.aspx?pn=570221" TargetMode="External"/><Relationship Id="rId366" Type="http://schemas.openxmlformats.org/officeDocument/2006/relationships/hyperlink" Target="http://www.spez.com.ua/price/description.aspx?pn=570087" TargetMode="External"/><Relationship Id="rId367" Type="http://schemas.openxmlformats.org/officeDocument/2006/relationships/hyperlink" Target="http://www.spez.com.ua/price/description.aspx?pn=570173" TargetMode="External"/><Relationship Id="rId368" Type="http://schemas.openxmlformats.org/officeDocument/2006/relationships/hyperlink" Target="http://www.spez.com.ua/price/description.aspx?pn=570239" TargetMode="External"/><Relationship Id="rId369" Type="http://schemas.openxmlformats.org/officeDocument/2006/relationships/hyperlink" Target="http://www.spez.com.ua/price/description.aspx?pn=570130" TargetMode="External"/><Relationship Id="rId370" Type="http://schemas.openxmlformats.org/officeDocument/2006/relationships/hyperlink" Target="http://www.spez.com.ua/price/description.aspx?pn=570201" TargetMode="External"/><Relationship Id="rId371" Type="http://schemas.openxmlformats.org/officeDocument/2006/relationships/hyperlink" Target="http://www.spez.com.ua/price/description.aspx?pn=570234" TargetMode="External"/><Relationship Id="rId372" Type="http://schemas.openxmlformats.org/officeDocument/2006/relationships/hyperlink" Target="http://www.spez.com.ua/price/description.aspx?pn=570191" TargetMode="External"/><Relationship Id="rId373" Type="http://schemas.openxmlformats.org/officeDocument/2006/relationships/hyperlink" Target="http://www.spez.com.ua/price/description.aspx?pn=570181" TargetMode="External"/><Relationship Id="rId374" Type="http://schemas.openxmlformats.org/officeDocument/2006/relationships/hyperlink" Target="http://www.spez.com.ua/price/description.aspx?pn=570218" TargetMode="External"/><Relationship Id="rId375" Type="http://schemas.openxmlformats.org/officeDocument/2006/relationships/hyperlink" Target="http://www.spez.com.ua/price/description.aspx?pn=570194" TargetMode="External"/><Relationship Id="rId376" Type="http://schemas.openxmlformats.org/officeDocument/2006/relationships/hyperlink" Target="http://www.spez.com.ua/price/description.aspx?pn=570228" TargetMode="External"/><Relationship Id="rId377" Type="http://schemas.openxmlformats.org/officeDocument/2006/relationships/hyperlink" Target="http://www.spez.com.ua/price/description.aspx?pn=570243" TargetMode="External"/><Relationship Id="rId378" Type="http://schemas.openxmlformats.org/officeDocument/2006/relationships/hyperlink" Target="http://www.spez.com.ua/price/description.aspx?pn=570279" TargetMode="External"/><Relationship Id="rId379" Type="http://schemas.openxmlformats.org/officeDocument/2006/relationships/hyperlink" Target="http://www.spez.com.ua/price/description.aspx?pn=570178" TargetMode="External"/><Relationship Id="rId380" Type="http://schemas.openxmlformats.org/officeDocument/2006/relationships/hyperlink" Target="http://www.spez.com.ua/price/description.aspx?pn=570177" TargetMode="External"/><Relationship Id="rId381" Type="http://schemas.openxmlformats.org/officeDocument/2006/relationships/hyperlink" Target="http://www.spez.com.ua/price/description.aspx?pn=570306" TargetMode="External"/><Relationship Id="rId382" Type="http://schemas.openxmlformats.org/officeDocument/2006/relationships/hyperlink" Target="http://www.spez.com.ua/price/description.aspx?pn=570274" TargetMode="External"/><Relationship Id="rId383" Type="http://schemas.openxmlformats.org/officeDocument/2006/relationships/hyperlink" Target="http://www.spez.com.ua/price/description.aspx?pn=570305" TargetMode="External"/><Relationship Id="rId384" Type="http://schemas.openxmlformats.org/officeDocument/2006/relationships/hyperlink" Target="http://www.spez.com.ua/price/description.aspx?pn=570268" TargetMode="External"/><Relationship Id="rId385" Type="http://schemas.openxmlformats.org/officeDocument/2006/relationships/hyperlink" Target="http://www.spez.com.ua/price/description.aspx?pn=570262" TargetMode="External"/><Relationship Id="rId386" Type="http://schemas.openxmlformats.org/officeDocument/2006/relationships/hyperlink" Target="http://www.spez.com.ua/price/description.aspx?pn=570188" TargetMode="External"/><Relationship Id="rId387" Type="http://schemas.openxmlformats.org/officeDocument/2006/relationships/hyperlink" Target="http://www.spez.com.ua/price/description.aspx?pn=570291" TargetMode="External"/><Relationship Id="rId388" Type="http://schemas.openxmlformats.org/officeDocument/2006/relationships/hyperlink" Target="http://www.spez.com.ua/price/description.aspx?pn=570265" TargetMode="External"/><Relationship Id="rId389" Type="http://schemas.openxmlformats.org/officeDocument/2006/relationships/hyperlink" Target="http://www.spez.com.ua/price/description.aspx?pn=570248" TargetMode="External"/><Relationship Id="rId390" Type="http://schemas.openxmlformats.org/officeDocument/2006/relationships/hyperlink" Target="http://www.spez.com.ua/price/description.aspx?pn=570271" TargetMode="External"/><Relationship Id="rId391" Type="http://schemas.openxmlformats.org/officeDocument/2006/relationships/hyperlink" Target="http://www.spez.com.ua/price/description.aspx?pn=570223" TargetMode="External"/><Relationship Id="rId392" Type="http://schemas.openxmlformats.org/officeDocument/2006/relationships/hyperlink" Target="http://www.spez.com.ua/price/description.aspx?pn=570286" TargetMode="External"/><Relationship Id="rId393" Type="http://schemas.openxmlformats.org/officeDocument/2006/relationships/hyperlink" Target="http://www.spez.com.ua/price/description.aspx?pn=570297" TargetMode="External"/><Relationship Id="rId394" Type="http://schemas.openxmlformats.org/officeDocument/2006/relationships/hyperlink" Target="http://www.spez.com.ua/price/description.aspx?pn=570307" TargetMode="External"/><Relationship Id="rId395" Type="http://schemas.openxmlformats.org/officeDocument/2006/relationships/hyperlink" Target="http://www.spez.com.ua/price/description.aspx?pn=570298" TargetMode="External"/><Relationship Id="rId396" Type="http://schemas.openxmlformats.org/officeDocument/2006/relationships/hyperlink" Target="http://www.spez.com.ua/price/description.aspx?pn=570117" TargetMode="External"/><Relationship Id="rId397" Type="http://schemas.openxmlformats.org/officeDocument/2006/relationships/hyperlink" Target="http://www.spez.com.ua/price/description.aspx?pn=570288" TargetMode="External"/><Relationship Id="rId398" Type="http://schemas.openxmlformats.org/officeDocument/2006/relationships/hyperlink" Target="http://www.spez.com.ua/price/description.aspx?pn=570089" TargetMode="External"/><Relationship Id="rId399" Type="http://schemas.openxmlformats.org/officeDocument/2006/relationships/hyperlink" Target="http://www.spez.com.ua/price/description.aspx?pn=590030" TargetMode="External"/><Relationship Id="rId400" Type="http://schemas.openxmlformats.org/officeDocument/2006/relationships/hyperlink" Target="http://www.spez.com.ua/price/description.aspx?pn=610043" TargetMode="External"/><Relationship Id="rId401" Type="http://schemas.openxmlformats.org/officeDocument/2006/relationships/hyperlink" Target="http://www.spez.com.ua/price/description.aspx?pn=610008" TargetMode="External"/><Relationship Id="rId402" Type="http://schemas.openxmlformats.org/officeDocument/2006/relationships/hyperlink" Target="http://www.spez.com.ua/price/description.aspx?pn=610025" TargetMode="External"/><Relationship Id="rId403" Type="http://schemas.openxmlformats.org/officeDocument/2006/relationships/hyperlink" Target="http://www.spez.com.ua/price/description.aspx?pn=630440" TargetMode="External"/><Relationship Id="rId404" Type="http://schemas.openxmlformats.org/officeDocument/2006/relationships/hyperlink" Target="http://www.spez.com.ua/price/description.aspx?pn=630055" TargetMode="External"/><Relationship Id="rId405" Type="http://schemas.openxmlformats.org/officeDocument/2006/relationships/hyperlink" Target="http://www.spez.com.ua/price/description.aspx?pn=630451" TargetMode="External"/><Relationship Id="rId406" Type="http://schemas.openxmlformats.org/officeDocument/2006/relationships/hyperlink" Target="http://www.spez.com.ua/price/description.aspx?pn=600247" TargetMode="External"/><Relationship Id="rId407" Type="http://schemas.openxmlformats.org/officeDocument/2006/relationships/hyperlink" Target="http://www.spez.com.ua/price/description.aspx?pn=600165" TargetMode="External"/><Relationship Id="rId408" Type="http://schemas.openxmlformats.org/officeDocument/2006/relationships/hyperlink" Target="http://www.spez.com.ua/price/description.aspx?pn=600135" TargetMode="External"/><Relationship Id="rId409" Type="http://schemas.openxmlformats.org/officeDocument/2006/relationships/hyperlink" Target="http://www.spez.com.ua/price/description.aspx?pn=600227" TargetMode="External"/><Relationship Id="rId410" Type="http://schemas.openxmlformats.org/officeDocument/2006/relationships/hyperlink" Target="http://www.spez.com.ua/price/description.aspx?pn=600134" TargetMode="External"/><Relationship Id="rId411" Type="http://schemas.openxmlformats.org/officeDocument/2006/relationships/hyperlink" Target="http://www.spez.com.ua/price/description.aspx?pn=600636" TargetMode="External"/><Relationship Id="rId412" Type="http://schemas.openxmlformats.org/officeDocument/2006/relationships/hyperlink" Target="http://www.spez.com.ua/price/description.aspx?pn=600228" TargetMode="External"/><Relationship Id="rId413" Type="http://schemas.openxmlformats.org/officeDocument/2006/relationships/hyperlink" Target="http://www.spez.com.ua/price/description.aspx?pn=600109" TargetMode="External"/><Relationship Id="rId414" Type="http://schemas.openxmlformats.org/officeDocument/2006/relationships/hyperlink" Target="http://www.spez.com.ua/price/description.aspx?pn=600310" TargetMode="External"/><Relationship Id="rId415" Type="http://schemas.openxmlformats.org/officeDocument/2006/relationships/hyperlink" Target="http://www.spez.com.ua/price/description.aspx?pn=600272" TargetMode="External"/><Relationship Id="rId416" Type="http://schemas.openxmlformats.org/officeDocument/2006/relationships/hyperlink" Target="http://www.spez.com.ua/price/description.aspx?pn=600302" TargetMode="External"/><Relationship Id="rId417" Type="http://schemas.openxmlformats.org/officeDocument/2006/relationships/hyperlink" Target="http://www.spez.com.ua/price/description.aspx?pn=600206" TargetMode="External"/><Relationship Id="rId418" Type="http://schemas.openxmlformats.org/officeDocument/2006/relationships/hyperlink" Target="http://www.spez.com.ua/price/description.aspx?pn=600325" TargetMode="External"/><Relationship Id="rId419" Type="http://schemas.openxmlformats.org/officeDocument/2006/relationships/hyperlink" Target="http://www.spez.com.ua/price/description.aspx?pn=600326" TargetMode="External"/><Relationship Id="rId420" Type="http://schemas.openxmlformats.org/officeDocument/2006/relationships/hyperlink" Target="http://www.spez.com.ua/price/description.aspx?pn=600093" TargetMode="External"/><Relationship Id="rId421" Type="http://schemas.openxmlformats.org/officeDocument/2006/relationships/hyperlink" Target="http://www.spez.com.ua/price/description.aspx?pn=600312" TargetMode="External"/><Relationship Id="rId422" Type="http://schemas.openxmlformats.org/officeDocument/2006/relationships/hyperlink" Target="http://www.spez.com.ua/price/description.aspx?pn=600261" TargetMode="External"/><Relationship Id="rId423" Type="http://schemas.openxmlformats.org/officeDocument/2006/relationships/hyperlink" Target="http://www.spez.com.ua/price/description.aspx?pn=600304" TargetMode="External"/><Relationship Id="rId424" Type="http://schemas.openxmlformats.org/officeDocument/2006/relationships/hyperlink" Target="http://www.spez.com.ua/price/description.aspx?pn=600309" TargetMode="External"/><Relationship Id="rId425" Type="http://schemas.openxmlformats.org/officeDocument/2006/relationships/hyperlink" Target="http://www.spez.com.ua/price/description.aspx?pn=600993" TargetMode="External"/><Relationship Id="rId426" Type="http://schemas.openxmlformats.org/officeDocument/2006/relationships/hyperlink" Target="http://www.spez.com.ua/price/description.aspx?pn=600138" TargetMode="External"/><Relationship Id="rId427" Type="http://schemas.openxmlformats.org/officeDocument/2006/relationships/hyperlink" Target="http://www.spez.com.ua/price/description.aspx?pn=600015" TargetMode="External"/><Relationship Id="rId428" Type="http://schemas.openxmlformats.org/officeDocument/2006/relationships/hyperlink" Target="http://www.spez.com.ua/price/description.aspx?pn=600300" TargetMode="External"/><Relationship Id="rId429" Type="http://schemas.openxmlformats.org/officeDocument/2006/relationships/hyperlink" Target="http://www.spez.com.ua/price/description.aspx?pn=600242" TargetMode="External"/><Relationship Id="rId430" Type="http://schemas.openxmlformats.org/officeDocument/2006/relationships/hyperlink" Target="http://www.spez.com.ua/price/description.aspx?pn=600244" TargetMode="External"/><Relationship Id="rId431" Type="http://schemas.openxmlformats.org/officeDocument/2006/relationships/hyperlink" Target="http://www.spez.com.ua/price/description.aspx?pn=600175" TargetMode="External"/><Relationship Id="rId432" Type="http://schemas.openxmlformats.org/officeDocument/2006/relationships/hyperlink" Target="http://www.spez.com.ua/price/description.aspx?pn=600169" TargetMode="External"/><Relationship Id="rId433" Type="http://schemas.openxmlformats.org/officeDocument/2006/relationships/hyperlink" Target="http://www.spez.com.ua/price/description.aspx?pn=600148" TargetMode="External"/><Relationship Id="rId434" Type="http://schemas.openxmlformats.org/officeDocument/2006/relationships/hyperlink" Target="http://www.spez.com.ua/price/description.aspx?pn=600243" TargetMode="External"/><Relationship Id="rId435" Type="http://schemas.openxmlformats.org/officeDocument/2006/relationships/hyperlink" Target="http://www.spez.com.ua/price/description.aspx?pn=600245" TargetMode="External"/><Relationship Id="rId436" Type="http://schemas.openxmlformats.org/officeDocument/2006/relationships/hyperlink" Target="http://www.spez.com.ua/price/description.aspx?pn=600193" TargetMode="External"/><Relationship Id="rId437" Type="http://schemas.openxmlformats.org/officeDocument/2006/relationships/hyperlink" Target="http://www.spez.com.ua/price/description.aspx?pn=600022" TargetMode="External"/><Relationship Id="rId438" Type="http://schemas.openxmlformats.org/officeDocument/2006/relationships/hyperlink" Target="http://www.spez.com.ua/price/description.aspx?pn=600231" TargetMode="External"/><Relationship Id="rId439" Type="http://schemas.openxmlformats.org/officeDocument/2006/relationships/hyperlink" Target="http://www.spez.com.ua/price/description.aspx?pn=600230" TargetMode="External"/><Relationship Id="rId440" Type="http://schemas.openxmlformats.org/officeDocument/2006/relationships/hyperlink" Target="http://www.spez.com.ua/price/description.aspx?pn=600229" TargetMode="External"/><Relationship Id="rId441" Type="http://schemas.openxmlformats.org/officeDocument/2006/relationships/hyperlink" Target="http://www.spez.com.ua/price/description.aspx?pn=600305" TargetMode="External"/><Relationship Id="rId442" Type="http://schemas.openxmlformats.org/officeDocument/2006/relationships/hyperlink" Target="http://www.spez.com.ua/price/description.aspx?pn=600073" TargetMode="External"/><Relationship Id="rId443" Type="http://schemas.openxmlformats.org/officeDocument/2006/relationships/hyperlink" Target="http://www.spez.com.ua/price/description.aspx?pn=600047" TargetMode="External"/><Relationship Id="rId444" Type="http://schemas.openxmlformats.org/officeDocument/2006/relationships/hyperlink" Target="http://www.spez.com.ua/price/description.aspx?pn=100743" TargetMode="External"/><Relationship Id="rId445" Type="http://schemas.openxmlformats.org/officeDocument/2006/relationships/hyperlink" Target="http://www.spez.com.ua/price/description.aspx?pn=100744" TargetMode="External"/><Relationship Id="rId446" Type="http://schemas.openxmlformats.org/officeDocument/2006/relationships/hyperlink" Target="http://www.spez.com.ua/price/description.aspx?pn=100548" TargetMode="External"/><Relationship Id="rId447" Type="http://schemas.openxmlformats.org/officeDocument/2006/relationships/hyperlink" Target="http://www.spez.com.ua/price/description.aspx?pn=100207" TargetMode="External"/><Relationship Id="rId448" Type="http://schemas.openxmlformats.org/officeDocument/2006/relationships/hyperlink" Target="http://www.spez.com.ua/price/description.aspx?pn=100810" TargetMode="External"/><Relationship Id="rId449" Type="http://schemas.openxmlformats.org/officeDocument/2006/relationships/hyperlink" Target="http://www.spez.com.ua/price/description.aspx?pn=100163" TargetMode="External"/><Relationship Id="rId450" Type="http://schemas.openxmlformats.org/officeDocument/2006/relationships/hyperlink" Target="http://www.spez.com.ua/price/description.aspx?pn=100809" TargetMode="External"/><Relationship Id="rId451" Type="http://schemas.openxmlformats.org/officeDocument/2006/relationships/hyperlink" Target="http://www.spez.com.ua/price/description.aspx?pn=100468" TargetMode="External"/><Relationship Id="rId452" Type="http://schemas.openxmlformats.org/officeDocument/2006/relationships/hyperlink" Target="http://www.spez.com.ua/price/description.aspx?pn=100827" TargetMode="External"/><Relationship Id="rId453" Type="http://schemas.openxmlformats.org/officeDocument/2006/relationships/hyperlink" Target="http://www.spez.com.ua/price/description.aspx?pn=100714" TargetMode="External"/><Relationship Id="rId454" Type="http://schemas.openxmlformats.org/officeDocument/2006/relationships/hyperlink" Target="http://www.spez.com.ua/price/description.aspx?pn=100479" TargetMode="External"/><Relationship Id="rId455" Type="http://schemas.openxmlformats.org/officeDocument/2006/relationships/hyperlink" Target="http://www.spez.com.ua/price/description.aspx?pn=100601" TargetMode="External"/><Relationship Id="rId456" Type="http://schemas.openxmlformats.org/officeDocument/2006/relationships/hyperlink" Target="http://www.spez.com.ua/price/description.aspx?pn=100713" TargetMode="External"/><Relationship Id="rId457" Type="http://schemas.openxmlformats.org/officeDocument/2006/relationships/hyperlink" Target="http://www.spez.com.ua/price/description.aspx?pn=100685" TargetMode="External"/><Relationship Id="rId458" Type="http://schemas.openxmlformats.org/officeDocument/2006/relationships/hyperlink" Target="http://www.spez.com.ua/price/description.aspx?pn=100648" TargetMode="External"/><Relationship Id="rId459" Type="http://schemas.openxmlformats.org/officeDocument/2006/relationships/hyperlink" Target="http://www.spez.com.ua/price/description.aspx?pn=100368" TargetMode="External"/><Relationship Id="rId460" Type="http://schemas.openxmlformats.org/officeDocument/2006/relationships/hyperlink" Target="http://www.spez.com.ua/price/description.aspx?pn=100592" TargetMode="External"/><Relationship Id="rId461" Type="http://schemas.openxmlformats.org/officeDocument/2006/relationships/hyperlink" Target="http://www.spez.com.ua/price/description.aspx?pn=100776" TargetMode="External"/><Relationship Id="rId462" Type="http://schemas.openxmlformats.org/officeDocument/2006/relationships/hyperlink" Target="http://www.spez.com.ua/price/description.aspx?pn=100367" TargetMode="External"/><Relationship Id="rId463" Type="http://schemas.openxmlformats.org/officeDocument/2006/relationships/hyperlink" Target="http://www.spez.com.ua/price/description.aspx?pn=100526" TargetMode="External"/><Relationship Id="rId464" Type="http://schemas.openxmlformats.org/officeDocument/2006/relationships/hyperlink" Target="http://www.spez.com.ua/price/description.aspx?pn=100688" TargetMode="External"/><Relationship Id="rId465" Type="http://schemas.openxmlformats.org/officeDocument/2006/relationships/hyperlink" Target="http://www.spez.com.ua/price/description.aspx?pn=100624" TargetMode="External"/><Relationship Id="rId466" Type="http://schemas.openxmlformats.org/officeDocument/2006/relationships/hyperlink" Target="http://www.spez.com.ua/price/description.aspx?pn=100753" TargetMode="External"/><Relationship Id="rId467" Type="http://schemas.openxmlformats.org/officeDocument/2006/relationships/hyperlink" Target="http://www.spez.com.ua/price/description.aspx?pn=100771" TargetMode="External"/><Relationship Id="rId468" Type="http://schemas.openxmlformats.org/officeDocument/2006/relationships/hyperlink" Target="http://www.spez.com.ua/price/description.aspx?pn=100679" TargetMode="External"/><Relationship Id="rId469" Type="http://schemas.openxmlformats.org/officeDocument/2006/relationships/hyperlink" Target="http://www.spez.com.ua/price/description.aspx?pn=100411" TargetMode="External"/><Relationship Id="rId470" Type="http://schemas.openxmlformats.org/officeDocument/2006/relationships/hyperlink" Target="http://www.spez.com.ua/price/description.aspx?pn=100591" TargetMode="External"/><Relationship Id="rId471" Type="http://schemas.openxmlformats.org/officeDocument/2006/relationships/hyperlink" Target="http://www.spez.com.ua/price/description.aspx?pn=100563" TargetMode="External"/><Relationship Id="rId472" Type="http://schemas.openxmlformats.org/officeDocument/2006/relationships/hyperlink" Target="http://www.spez.com.ua/price/description.aspx?pn=100687" TargetMode="External"/><Relationship Id="rId473" Type="http://schemas.openxmlformats.org/officeDocument/2006/relationships/hyperlink" Target="http://www.spez.com.ua/price/description.aspx?pn=100498" TargetMode="External"/><Relationship Id="rId474" Type="http://schemas.openxmlformats.org/officeDocument/2006/relationships/hyperlink" Target="http://www.spez.com.ua/price/description.aspx?pn=100815" TargetMode="External"/><Relationship Id="rId475" Type="http://schemas.openxmlformats.org/officeDocument/2006/relationships/hyperlink" Target="http://www.spez.com.ua/price/description.aspx?pn=100772" TargetMode="External"/><Relationship Id="rId476" Type="http://schemas.openxmlformats.org/officeDocument/2006/relationships/hyperlink" Target="http://www.spez.com.ua/price/description.aspx?pn=100604" TargetMode="External"/><Relationship Id="rId477" Type="http://schemas.openxmlformats.org/officeDocument/2006/relationships/hyperlink" Target="http://www.spez.com.ua/price/description.aspx?pn=100625" TargetMode="External"/><Relationship Id="rId478" Type="http://schemas.openxmlformats.org/officeDocument/2006/relationships/hyperlink" Target="http://www.spez.com.ua/price/description.aspx?pn=100389" TargetMode="External"/><Relationship Id="rId479" Type="http://schemas.openxmlformats.org/officeDocument/2006/relationships/hyperlink" Target="http://www.spez.com.ua/price/description.aspx?pn=100742" TargetMode="External"/><Relationship Id="rId480" Type="http://schemas.openxmlformats.org/officeDocument/2006/relationships/hyperlink" Target="http://www.spez.com.ua/price/description.aspx?pn=100721" TargetMode="External"/><Relationship Id="rId481" Type="http://schemas.openxmlformats.org/officeDocument/2006/relationships/hyperlink" Target="http://www.spez.com.ua/price/description.aspx?pn=100492" TargetMode="External"/><Relationship Id="rId482" Type="http://schemas.openxmlformats.org/officeDocument/2006/relationships/hyperlink" Target="http://www.spez.com.ua/price/description.aspx?pn=100689" TargetMode="External"/><Relationship Id="rId483" Type="http://schemas.openxmlformats.org/officeDocument/2006/relationships/hyperlink" Target="http://www.spez.com.ua/price/description.aspx?pn=100822" TargetMode="External"/><Relationship Id="rId484" Type="http://schemas.openxmlformats.org/officeDocument/2006/relationships/hyperlink" Target="http://www.spez.com.ua/price/description.aspx?pn=100766" TargetMode="External"/><Relationship Id="rId485" Type="http://schemas.openxmlformats.org/officeDocument/2006/relationships/hyperlink" Target="http://www.spez.com.ua/price/description.aspx?pn=100731" TargetMode="External"/><Relationship Id="rId486" Type="http://schemas.openxmlformats.org/officeDocument/2006/relationships/hyperlink" Target="http://www.spez.com.ua/price/description.aspx?pn=100724" TargetMode="External"/><Relationship Id="rId487" Type="http://schemas.openxmlformats.org/officeDocument/2006/relationships/hyperlink" Target="http://www.spez.com.ua/price/description.aspx?pn=100690" TargetMode="External"/><Relationship Id="rId488" Type="http://schemas.openxmlformats.org/officeDocument/2006/relationships/hyperlink" Target="http://www.spez.com.ua/price/description.aspx?pn=100726" TargetMode="External"/><Relationship Id="rId489" Type="http://schemas.openxmlformats.org/officeDocument/2006/relationships/hyperlink" Target="http://www.spez.com.ua/price/description.aspx?pn=100499" TargetMode="External"/><Relationship Id="rId490" Type="http://schemas.openxmlformats.org/officeDocument/2006/relationships/hyperlink" Target="http://www.spez.com.ua/price/description.aspx?pn=100763" TargetMode="External"/><Relationship Id="rId491" Type="http://schemas.openxmlformats.org/officeDocument/2006/relationships/hyperlink" Target="http://www.spez.com.ua/price/description.aspx?pn=100678" TargetMode="External"/><Relationship Id="rId492" Type="http://schemas.openxmlformats.org/officeDocument/2006/relationships/hyperlink" Target="http://www.spez.com.ua/price/description.aspx?pn=100390" TargetMode="External"/><Relationship Id="rId493" Type="http://schemas.openxmlformats.org/officeDocument/2006/relationships/hyperlink" Target="http://www.spez.com.ua/price/description.aspx?pn=100764" TargetMode="External"/><Relationship Id="rId494" Type="http://schemas.openxmlformats.org/officeDocument/2006/relationships/hyperlink" Target="http://www.spez.com.ua/price/description.aspx?pn=100619" TargetMode="External"/><Relationship Id="rId495" Type="http://schemas.openxmlformats.org/officeDocument/2006/relationships/hyperlink" Target="http://www.spez.com.ua/price/description.aspx?pn=100680" TargetMode="External"/><Relationship Id="rId496" Type="http://schemas.openxmlformats.org/officeDocument/2006/relationships/hyperlink" Target="http://www.spez.com.ua/price/description.aspx?pn=100210" TargetMode="External"/><Relationship Id="rId497" Type="http://schemas.openxmlformats.org/officeDocument/2006/relationships/hyperlink" Target="http://www.spez.com.ua/price/description.aspx?pn=100831" TargetMode="External"/><Relationship Id="rId498" Type="http://schemas.openxmlformats.org/officeDocument/2006/relationships/hyperlink" Target="http://www.spez.com.ua/price/description.aspx?pn=100828" TargetMode="External"/><Relationship Id="rId499" Type="http://schemas.openxmlformats.org/officeDocument/2006/relationships/hyperlink" Target="http://www.spez.com.ua/price/description.aspx?pn=100605" TargetMode="External"/><Relationship Id="rId500" Type="http://schemas.openxmlformats.org/officeDocument/2006/relationships/hyperlink" Target="http://www.spez.com.ua/price/description.aspx?pn=100323" TargetMode="External"/><Relationship Id="rId501" Type="http://schemas.openxmlformats.org/officeDocument/2006/relationships/hyperlink" Target="http://www.spez.com.ua/price/description.aspx?pn=100497" TargetMode="External"/><Relationship Id="rId502" Type="http://schemas.openxmlformats.org/officeDocument/2006/relationships/hyperlink" Target="http://www.spez.com.ua/price/description.aspx?pn=100706" TargetMode="External"/><Relationship Id="rId503" Type="http://schemas.openxmlformats.org/officeDocument/2006/relationships/hyperlink" Target="http://www.spez.com.ua/price/description.aspx?pn=100734" TargetMode="External"/><Relationship Id="rId504" Type="http://schemas.openxmlformats.org/officeDocument/2006/relationships/hyperlink" Target="http://www.spez.com.ua/price/description.aspx?pn=100819" TargetMode="External"/><Relationship Id="rId505" Type="http://schemas.openxmlformats.org/officeDocument/2006/relationships/hyperlink" Target="http://www.spez.com.ua/price/description.aspx?pn=100702" TargetMode="External"/><Relationship Id="rId506" Type="http://schemas.openxmlformats.org/officeDocument/2006/relationships/hyperlink" Target="http://www.spez.com.ua/price/description.aspx?pn=100576" TargetMode="External"/><Relationship Id="rId507" Type="http://schemas.openxmlformats.org/officeDocument/2006/relationships/hyperlink" Target="http://www.spez.com.ua/price/description.aspx?pn=100597" TargetMode="External"/><Relationship Id="rId508" Type="http://schemas.openxmlformats.org/officeDocument/2006/relationships/hyperlink" Target="http://www.spez.com.ua/price/description.aspx?pn=100306" TargetMode="External"/><Relationship Id="rId509" Type="http://schemas.openxmlformats.org/officeDocument/2006/relationships/hyperlink" Target="http://www.spez.com.ua/price/description.aspx?pn=100800" TargetMode="External"/><Relationship Id="rId510" Type="http://schemas.openxmlformats.org/officeDocument/2006/relationships/hyperlink" Target="http://www.spez.com.ua/price/description.aspx?pn=100782" TargetMode="External"/><Relationship Id="rId511" Type="http://schemas.openxmlformats.org/officeDocument/2006/relationships/hyperlink" Target="http://www.spez.com.ua/price/description.aspx?pn=100608" TargetMode="External"/><Relationship Id="rId512" Type="http://schemas.openxmlformats.org/officeDocument/2006/relationships/hyperlink" Target="http://www.spez.com.ua/price/description.aspx?pn=100811" TargetMode="External"/><Relationship Id="rId513" Type="http://schemas.openxmlformats.org/officeDocument/2006/relationships/hyperlink" Target="http://www.spez.com.ua/price/description.aspx?pn=100509" TargetMode="External"/><Relationship Id="rId514" Type="http://schemas.openxmlformats.org/officeDocument/2006/relationships/hyperlink" Target="http://www.spez.com.ua/price/description.aspx?pn=100551" TargetMode="External"/><Relationship Id="rId515" Type="http://schemas.openxmlformats.org/officeDocument/2006/relationships/hyperlink" Target="http://www.spez.com.ua/price/description.aspx?pn=100795" TargetMode="External"/><Relationship Id="rId516" Type="http://schemas.openxmlformats.org/officeDocument/2006/relationships/hyperlink" Target="http://www.spez.com.ua/price/description.aspx?pn=100554" TargetMode="External"/><Relationship Id="rId517" Type="http://schemas.openxmlformats.org/officeDocument/2006/relationships/hyperlink" Target="http://www.spez.com.ua/price/description.aspx?pn=100804" TargetMode="External"/><Relationship Id="rId518" Type="http://schemas.openxmlformats.org/officeDocument/2006/relationships/hyperlink" Target="http://www.spez.com.ua/price/description.aspx?pn=100639" TargetMode="External"/><Relationship Id="rId519" Type="http://schemas.openxmlformats.org/officeDocument/2006/relationships/hyperlink" Target="http://www.spez.com.ua/price/description.aspx?pn=100638" TargetMode="External"/><Relationship Id="rId520" Type="http://schemas.openxmlformats.org/officeDocument/2006/relationships/hyperlink" Target="http://www.spez.com.ua/price/description.aspx?pn=100603" TargetMode="External"/><Relationship Id="rId521" Type="http://schemas.openxmlformats.org/officeDocument/2006/relationships/hyperlink" Target="http://www.spez.com.ua/price/description.aspx?pn=100520" TargetMode="External"/><Relationship Id="rId522" Type="http://schemas.openxmlformats.org/officeDocument/2006/relationships/hyperlink" Target="http://www.spez.com.ua/price/description.aspx?pn=100651" TargetMode="External"/><Relationship Id="rId523" Type="http://schemas.openxmlformats.org/officeDocument/2006/relationships/hyperlink" Target="http://www.spez.com.ua/price/description.aspx?pn=100580" TargetMode="External"/><Relationship Id="rId524" Type="http://schemas.openxmlformats.org/officeDocument/2006/relationships/hyperlink" Target="http://www.spez.com.ua/price/description.aspx?pn=100691" TargetMode="External"/><Relationship Id="rId525" Type="http://schemas.openxmlformats.org/officeDocument/2006/relationships/hyperlink" Target="http://www.spez.com.ua/price/description.aspx?pn=100656" TargetMode="External"/><Relationship Id="rId526" Type="http://schemas.openxmlformats.org/officeDocument/2006/relationships/hyperlink" Target="http://www.spez.com.ua/price/description.aspx?pn=100677" TargetMode="External"/><Relationship Id="rId527" Type="http://schemas.openxmlformats.org/officeDocument/2006/relationships/hyperlink" Target="http://www.spez.com.ua/price/description.aspx?pn=100717" TargetMode="External"/><Relationship Id="rId528" Type="http://schemas.openxmlformats.org/officeDocument/2006/relationships/hyperlink" Target="http://www.spez.com.ua/price/description.aspx?pn=100767" TargetMode="External"/><Relationship Id="rId529" Type="http://schemas.openxmlformats.org/officeDocument/2006/relationships/hyperlink" Target="http://www.spez.com.ua/price/description.aspx?pn=100541" TargetMode="External"/><Relationship Id="rId530" Type="http://schemas.openxmlformats.org/officeDocument/2006/relationships/hyperlink" Target="http://www.spez.com.ua/price/description.aspx?pn=100627" TargetMode="External"/><Relationship Id="rId531" Type="http://schemas.openxmlformats.org/officeDocument/2006/relationships/hyperlink" Target="http://www.spez.com.ua/price/description.aspx?pn=100626" TargetMode="External"/><Relationship Id="rId532" Type="http://schemas.openxmlformats.org/officeDocument/2006/relationships/hyperlink" Target="http://www.spez.com.ua/price/description.aspx?pn=100729" TargetMode="External"/><Relationship Id="rId533" Type="http://schemas.openxmlformats.org/officeDocument/2006/relationships/hyperlink" Target="http://www.spez.com.ua/price/description.aspx?pn=100558" TargetMode="External"/><Relationship Id="rId534" Type="http://schemas.openxmlformats.org/officeDocument/2006/relationships/hyperlink" Target="http://www.spez.com.ua/price/description.aspx?pn=100556" TargetMode="External"/><Relationship Id="rId535" Type="http://schemas.openxmlformats.org/officeDocument/2006/relationships/hyperlink" Target="http://www.spez.com.ua/price/description.aspx?pn=100607" TargetMode="External"/><Relationship Id="rId536" Type="http://schemas.openxmlformats.org/officeDocument/2006/relationships/hyperlink" Target="http://www.spez.com.ua/price/description.aspx?pn=100826" TargetMode="External"/><Relationship Id="rId537" Type="http://schemas.openxmlformats.org/officeDocument/2006/relationships/hyperlink" Target="http://www.spez.com.ua/price/description.aspx?pn=100722" TargetMode="External"/><Relationship Id="rId538" Type="http://schemas.openxmlformats.org/officeDocument/2006/relationships/hyperlink" Target="http://www.spez.com.ua/price/description.aspx?pn=100807" TargetMode="External"/><Relationship Id="rId539" Type="http://schemas.openxmlformats.org/officeDocument/2006/relationships/hyperlink" Target="http://www.spez.com.ua/price/description.aspx?pn=100762" TargetMode="External"/><Relationship Id="rId540" Type="http://schemas.openxmlformats.org/officeDocument/2006/relationships/hyperlink" Target="http://www.spez.com.ua/price/description.aspx?pn=100794" TargetMode="External"/><Relationship Id="rId541" Type="http://schemas.openxmlformats.org/officeDocument/2006/relationships/hyperlink" Target="http://www.spez.com.ua/price/description.aspx?pn=100833" TargetMode="External"/><Relationship Id="rId542" Type="http://schemas.openxmlformats.org/officeDocument/2006/relationships/hyperlink" Target="http://www.spez.com.ua/price/description.aspx?pn=100695" TargetMode="External"/><Relationship Id="rId543" Type="http://schemas.openxmlformats.org/officeDocument/2006/relationships/hyperlink" Target="http://www.spez.com.ua/price/description.aspx?pn=100801" TargetMode="External"/><Relationship Id="rId544" Type="http://schemas.openxmlformats.org/officeDocument/2006/relationships/hyperlink" Target="http://www.spez.com.ua/price/description.aspx?pn=100821" TargetMode="External"/><Relationship Id="rId545" Type="http://schemas.openxmlformats.org/officeDocument/2006/relationships/hyperlink" Target="http://www.spez.com.ua/price/description.aspx?pn=100798" TargetMode="External"/><Relationship Id="rId546" Type="http://schemas.openxmlformats.org/officeDocument/2006/relationships/hyperlink" Target="http://www.spez.com.ua/price/description.aspx?pn=100774" TargetMode="External"/><Relationship Id="rId547" Type="http://schemas.openxmlformats.org/officeDocument/2006/relationships/hyperlink" Target="http://www.spez.com.ua/price/description.aspx?pn=100786" TargetMode="External"/><Relationship Id="rId548" Type="http://schemas.openxmlformats.org/officeDocument/2006/relationships/hyperlink" Target="http://www.spez.com.ua/price/description.aspx?pn=100823" TargetMode="External"/><Relationship Id="rId549" Type="http://schemas.openxmlformats.org/officeDocument/2006/relationships/hyperlink" Target="http://www.spez.com.ua/price/description.aspx?pn=100818" TargetMode="External"/><Relationship Id="rId550" Type="http://schemas.openxmlformats.org/officeDocument/2006/relationships/hyperlink" Target="http://www.spez.com.ua/price/description.aspx?pn=100816" TargetMode="External"/><Relationship Id="rId551" Type="http://schemas.openxmlformats.org/officeDocument/2006/relationships/hyperlink" Target="http://www.spez.com.ua/price/description.aspx?pn=100825" TargetMode="External"/><Relationship Id="rId552" Type="http://schemas.openxmlformats.org/officeDocument/2006/relationships/hyperlink" Target="http://www.spez.com.ua/price/description.aspx?pn=510257" TargetMode="External"/><Relationship Id="rId553" Type="http://schemas.openxmlformats.org/officeDocument/2006/relationships/hyperlink" Target="http://www.spez.com.ua/price/description.aspx?pn=510229" TargetMode="External"/><Relationship Id="rId554" Type="http://schemas.openxmlformats.org/officeDocument/2006/relationships/hyperlink" Target="http://www.spez.com.ua/price/description.aspx?pn=510266" TargetMode="External"/><Relationship Id="rId555" Type="http://schemas.openxmlformats.org/officeDocument/2006/relationships/hyperlink" Target="http://www.spez.com.ua/price/description.aspx?pn=510214" TargetMode="External"/><Relationship Id="rId556" Type="http://schemas.openxmlformats.org/officeDocument/2006/relationships/hyperlink" Target="http://www.spez.com.ua/price/description.aspx?pn=510259" TargetMode="External"/><Relationship Id="rId557" Type="http://schemas.openxmlformats.org/officeDocument/2006/relationships/hyperlink" Target="http://www.spez.com.ua/price/description.aspx?pn=510274" TargetMode="External"/><Relationship Id="rId558" Type="http://schemas.openxmlformats.org/officeDocument/2006/relationships/hyperlink" Target="http://www.spez.com.ua/price/description.aspx?pn=510088" TargetMode="External"/><Relationship Id="rId559" Type="http://schemas.openxmlformats.org/officeDocument/2006/relationships/hyperlink" Target="http://www.spez.com.ua/price/description.aspx?pn=510250" TargetMode="External"/><Relationship Id="rId560" Type="http://schemas.openxmlformats.org/officeDocument/2006/relationships/hyperlink" Target="http://www.spez.com.ua/price/description.aspx?pn=510193" TargetMode="External"/><Relationship Id="rId561" Type="http://schemas.openxmlformats.org/officeDocument/2006/relationships/hyperlink" Target="http://www.spez.com.ua/price/description.aspx?pn=510222" TargetMode="External"/><Relationship Id="rId562" Type="http://schemas.openxmlformats.org/officeDocument/2006/relationships/hyperlink" Target="http://www.spez.com.ua/price/description.aspx?pn=510195" TargetMode="External"/><Relationship Id="rId563" Type="http://schemas.openxmlformats.org/officeDocument/2006/relationships/hyperlink" Target="http://www.spez.com.ua/price/description.aspx?pn=510149" TargetMode="External"/><Relationship Id="rId564" Type="http://schemas.openxmlformats.org/officeDocument/2006/relationships/hyperlink" Target="http://www.spez.com.ua/price/description.aspx?pn=510163" TargetMode="External"/><Relationship Id="rId565" Type="http://schemas.openxmlformats.org/officeDocument/2006/relationships/hyperlink" Target="http://www.spez.com.ua/price/description.aspx?pn=510219" TargetMode="External"/><Relationship Id="rId566" Type="http://schemas.openxmlformats.org/officeDocument/2006/relationships/hyperlink" Target="http://www.spez.com.ua/price/description.aspx?pn=510262" TargetMode="External"/><Relationship Id="rId567" Type="http://schemas.openxmlformats.org/officeDocument/2006/relationships/hyperlink" Target="http://www.spez.com.ua/price/description.aspx?pn=510276" TargetMode="External"/><Relationship Id="rId568" Type="http://schemas.openxmlformats.org/officeDocument/2006/relationships/hyperlink" Target="http://www.spez.com.ua/price/description.aspx?pn=510245" TargetMode="External"/><Relationship Id="rId569" Type="http://schemas.openxmlformats.org/officeDocument/2006/relationships/hyperlink" Target="http://www.spez.com.ua/price/description.aspx?pn=510242" TargetMode="External"/><Relationship Id="rId570" Type="http://schemas.openxmlformats.org/officeDocument/2006/relationships/hyperlink" Target="http://www.spez.com.ua/price/description.aspx?pn=510241" TargetMode="External"/><Relationship Id="rId571" Type="http://schemas.openxmlformats.org/officeDocument/2006/relationships/hyperlink" Target="http://www.spez.com.ua/price/description.aspx?pn=510137" TargetMode="External"/><Relationship Id="rId572" Type="http://schemas.openxmlformats.org/officeDocument/2006/relationships/hyperlink" Target="http://www.spez.com.ua/price/description.aspx?pn=510096" TargetMode="External"/><Relationship Id="rId573" Type="http://schemas.openxmlformats.org/officeDocument/2006/relationships/hyperlink" Target="http://www.spez.com.ua/price/description.aspx?pn=510028" TargetMode="External"/><Relationship Id="rId574" Type="http://schemas.openxmlformats.org/officeDocument/2006/relationships/hyperlink" Target="http://www.spez.com.ua/price/description.aspx?pn=510211" TargetMode="External"/><Relationship Id="rId575" Type="http://schemas.openxmlformats.org/officeDocument/2006/relationships/hyperlink" Target="http://www.spez.com.ua/price/description.aspx?pn=510086" TargetMode="External"/><Relationship Id="rId576" Type="http://schemas.openxmlformats.org/officeDocument/2006/relationships/hyperlink" Target="http://www.spez.com.ua/price/description.aspx?pn=510269" TargetMode="External"/><Relationship Id="rId577" Type="http://schemas.openxmlformats.org/officeDocument/2006/relationships/hyperlink" Target="http://www.spez.com.ua/price/description.aspx?pn=510267" TargetMode="External"/><Relationship Id="rId578" Type="http://schemas.openxmlformats.org/officeDocument/2006/relationships/hyperlink" Target="http://www.spez.com.ua/price/description.aspx?pn=510275" TargetMode="External"/><Relationship Id="rId579" Type="http://schemas.openxmlformats.org/officeDocument/2006/relationships/hyperlink" Target="http://www.spez.com.ua/price/description.aspx?pn=510270" TargetMode="External"/><Relationship Id="rId580" Type="http://schemas.openxmlformats.org/officeDocument/2006/relationships/hyperlink" Target="http://www.spez.com.ua/price/description.aspx?pn=510196" TargetMode="External"/><Relationship Id="rId581" Type="http://schemas.openxmlformats.org/officeDocument/2006/relationships/hyperlink" Target="http://www.spez.com.ua/price/description.aspx?pn=510178" TargetMode="External"/><Relationship Id="rId582" Type="http://schemas.openxmlformats.org/officeDocument/2006/relationships/hyperlink" Target="http://www.spez.com.ua/price/description.aspx?pn=510202" TargetMode="External"/><Relationship Id="rId583" Type="http://schemas.openxmlformats.org/officeDocument/2006/relationships/hyperlink" Target="http://www.spez.com.ua/price/description.aspx?pn=100635" TargetMode="External"/><Relationship Id="rId584" Type="http://schemas.openxmlformats.org/officeDocument/2006/relationships/hyperlink" Target="http://www.spez.com.ua/price/description.aspx?pn=100741" TargetMode="External"/><Relationship Id="rId585" Type="http://schemas.openxmlformats.org/officeDocument/2006/relationships/hyperlink" Target="http://www.spez.com.ua/price/description.aspx?pn=100658" TargetMode="External"/><Relationship Id="rId586" Type="http://schemas.openxmlformats.org/officeDocument/2006/relationships/hyperlink" Target="http://www.spez.com.ua/price/description.aspx?pn=690023" TargetMode="External"/><Relationship Id="rId587" Type="http://schemas.openxmlformats.org/officeDocument/2006/relationships/hyperlink" Target="http://www.spez.com.ua/price/description.aspx?pn=690019" TargetMode="External"/><Relationship Id="rId588" Type="http://schemas.openxmlformats.org/officeDocument/2006/relationships/hyperlink" Target="http://www.spez.com.ua/price/description.aspx?pn=690051" TargetMode="External"/><Relationship Id="rId589" Type="http://schemas.openxmlformats.org/officeDocument/2006/relationships/hyperlink" Target="http://www.spez.com.ua/price/description.aspx?pn=690025" TargetMode="External"/><Relationship Id="rId590" Type="http://schemas.openxmlformats.org/officeDocument/2006/relationships/hyperlink" Target="http://www.spez.com.ua/price/description.aspx?pn=690046" TargetMode="External"/><Relationship Id="rId591" Type="http://schemas.openxmlformats.org/officeDocument/2006/relationships/hyperlink" Target="http://www.spez.com.ua/price/description.aspx?pn=100759" TargetMode="External"/><Relationship Id="rId592" Type="http://schemas.openxmlformats.org/officeDocument/2006/relationships/hyperlink" Target="http://www.spez.com.ua/price/description.aspx?pn=100789" TargetMode="External"/><Relationship Id="rId593" Type="http://schemas.openxmlformats.org/officeDocument/2006/relationships/hyperlink" Target="http://www.spez.com.ua/price/description.aspx?pn=100745" TargetMode="External"/><Relationship Id="rId594" Type="http://schemas.openxmlformats.org/officeDocument/2006/relationships/hyperlink" Target="http://www.spez.com.ua/price/description.aspx?pn=100790" TargetMode="External"/><Relationship Id="rId595" Type="http://schemas.openxmlformats.org/officeDocument/2006/relationships/hyperlink" Target="http://www.spez.com.ua/price/description.aspx?pn=100708" TargetMode="External"/><Relationship Id="rId596" Type="http://schemas.openxmlformats.org/officeDocument/2006/relationships/hyperlink" Target="http://www.spez.com.ua/price/description.aspx?pn=100570" TargetMode="External"/><Relationship Id="rId597" Type="http://schemas.openxmlformats.org/officeDocument/2006/relationships/hyperlink" Target="http://www.spez.com.ua/price/description.aspx?pn=100567" TargetMode="External"/><Relationship Id="rId598" Type="http://schemas.openxmlformats.org/officeDocument/2006/relationships/hyperlink" Target="http://www.spez.com.ua/price/description.aspx?pn=100785" TargetMode="External"/><Relationship Id="rId599" Type="http://schemas.openxmlformats.org/officeDocument/2006/relationships/hyperlink" Target="http://www.spez.com.ua/price/description.aspx?pn=520114" TargetMode="External"/><Relationship Id="rId600" Type="http://schemas.openxmlformats.org/officeDocument/2006/relationships/hyperlink" Target="http://www.spez.com.ua/price/description.aspx?pn=520153" TargetMode="External"/><Relationship Id="rId601" Type="http://schemas.openxmlformats.org/officeDocument/2006/relationships/hyperlink" Target="http://www.spez.com.ua/price/description.aspx?pn=520194" TargetMode="External"/><Relationship Id="rId602" Type="http://schemas.openxmlformats.org/officeDocument/2006/relationships/hyperlink" Target="http://www.spez.com.ua/price/description.aspx?pn=520197" TargetMode="External"/><Relationship Id="rId603" Type="http://schemas.openxmlformats.org/officeDocument/2006/relationships/hyperlink" Target="http://www.spez.com.ua/price/description.aspx?pn=520156" TargetMode="External"/><Relationship Id="rId604" Type="http://schemas.openxmlformats.org/officeDocument/2006/relationships/hyperlink" Target="http://www.spez.com.ua/price/description.aspx?pn=520190" TargetMode="External"/><Relationship Id="rId605" Type="http://schemas.openxmlformats.org/officeDocument/2006/relationships/hyperlink" Target="http://www.spez.com.ua/price/description.aspx?pn=520112" TargetMode="External"/><Relationship Id="rId606" Type="http://schemas.openxmlformats.org/officeDocument/2006/relationships/hyperlink" Target="http://www.spez.com.ua/price/description.aspx?pn=520188" TargetMode="External"/><Relationship Id="rId607" Type="http://schemas.openxmlformats.org/officeDocument/2006/relationships/hyperlink" Target="http://www.spez.com.ua/price/description.aspx?pn=520115" TargetMode="External"/><Relationship Id="rId608" Type="http://schemas.openxmlformats.org/officeDocument/2006/relationships/hyperlink" Target="http://www.spez.com.ua/price/description.aspx?pn=520052" TargetMode="External"/><Relationship Id="rId609" Type="http://schemas.openxmlformats.org/officeDocument/2006/relationships/hyperlink" Target="http://www.spez.com.ua/price/description.aspx?pn=520026" TargetMode="External"/><Relationship Id="rId610" Type="http://schemas.openxmlformats.org/officeDocument/2006/relationships/hyperlink" Target="http://www.spez.com.ua/price/description.aspx?pn=520054" TargetMode="External"/><Relationship Id="rId611" Type="http://schemas.openxmlformats.org/officeDocument/2006/relationships/hyperlink" Target="http://www.spez.com.ua/price/description.aspx?pn=520008" TargetMode="External"/><Relationship Id="rId612" Type="http://schemas.openxmlformats.org/officeDocument/2006/relationships/hyperlink" Target="http://www.spez.com.ua/price/description.aspx?pn=520030" TargetMode="External"/><Relationship Id="rId613" Type="http://schemas.openxmlformats.org/officeDocument/2006/relationships/hyperlink" Target="http://www.spez.com.ua/price/description.aspx?pn=520092" TargetMode="External"/><Relationship Id="rId614" Type="http://schemas.openxmlformats.org/officeDocument/2006/relationships/hyperlink" Target="http://www.spez.com.ua/price/description.aspx?pn=520064" TargetMode="External"/><Relationship Id="rId615" Type="http://schemas.openxmlformats.org/officeDocument/2006/relationships/hyperlink" Target="http://www.spez.com.ua/price/description.aspx?pn=520213" TargetMode="External"/><Relationship Id="rId616" Type="http://schemas.openxmlformats.org/officeDocument/2006/relationships/hyperlink" Target="http://www.spez.com.ua/price/description.aspx?pn=520199" TargetMode="External"/><Relationship Id="rId617" Type="http://schemas.openxmlformats.org/officeDocument/2006/relationships/hyperlink" Target="http://www.spez.com.ua/price/description.aspx?pn=520104" TargetMode="External"/><Relationship Id="rId618" Type="http://schemas.openxmlformats.org/officeDocument/2006/relationships/hyperlink" Target="http://www.spez.com.ua/price/description.aspx?pn=520181" TargetMode="External"/><Relationship Id="rId619" Type="http://schemas.openxmlformats.org/officeDocument/2006/relationships/hyperlink" Target="http://www.spez.com.ua/price/description.aspx?pn=520176" TargetMode="External"/><Relationship Id="rId620" Type="http://schemas.openxmlformats.org/officeDocument/2006/relationships/hyperlink" Target="http://www.spez.com.ua/price/description.aspx?pn=520178" TargetMode="External"/><Relationship Id="rId621" Type="http://schemas.openxmlformats.org/officeDocument/2006/relationships/hyperlink" Target="http://www.spez.com.ua/price/description.aspx?pn=520180" TargetMode="External"/><Relationship Id="rId622" Type="http://schemas.openxmlformats.org/officeDocument/2006/relationships/hyperlink" Target="http://www.spez.com.ua/price/description.aspx?pn=520206" TargetMode="External"/><Relationship Id="rId623" Type="http://schemas.openxmlformats.org/officeDocument/2006/relationships/hyperlink" Target="http://www.spez.com.ua/price/description.aspx?pn=520143" TargetMode="External"/><Relationship Id="rId624" Type="http://schemas.openxmlformats.org/officeDocument/2006/relationships/hyperlink" Target="http://www.spez.com.ua/price/description.aspx?pn=520167" TargetMode="External"/><Relationship Id="rId625" Type="http://schemas.openxmlformats.org/officeDocument/2006/relationships/hyperlink" Target="http://www.spez.com.ua/price/description.aspx?pn=040119" TargetMode="External"/><Relationship Id="rId626" Type="http://schemas.openxmlformats.org/officeDocument/2006/relationships/hyperlink" Target="http://www.spez.com.ua/price/description.aspx?pn=040157" TargetMode="External"/><Relationship Id="rId627" Type="http://schemas.openxmlformats.org/officeDocument/2006/relationships/hyperlink" Target="http://www.spez.com.ua/price/description.aspx?pn=040164" TargetMode="External"/><Relationship Id="rId628" Type="http://schemas.openxmlformats.org/officeDocument/2006/relationships/hyperlink" Target="http://www.spez.com.ua/price/description.aspx?pn=040550" TargetMode="External"/><Relationship Id="rId629" Type="http://schemas.openxmlformats.org/officeDocument/2006/relationships/hyperlink" Target="http://www.spez.com.ua/price/description.aspx?pn=040304" TargetMode="External"/><Relationship Id="rId630" Type="http://schemas.openxmlformats.org/officeDocument/2006/relationships/hyperlink" Target="http://www.spez.com.ua/price/description.aspx?pn=040470" TargetMode="External"/><Relationship Id="rId631" Type="http://schemas.openxmlformats.org/officeDocument/2006/relationships/hyperlink" Target="http://www.spez.com.ua/price/description.aspx?pn=040468" TargetMode="External"/><Relationship Id="rId632" Type="http://schemas.openxmlformats.org/officeDocument/2006/relationships/hyperlink" Target="http://www.spez.com.ua/price/description.aspx?pn=040413" TargetMode="External"/><Relationship Id="rId633" Type="http://schemas.openxmlformats.org/officeDocument/2006/relationships/hyperlink" Target="http://www.spez.com.ua/price/description.aspx?pn=040383" TargetMode="External"/><Relationship Id="rId634" Type="http://schemas.openxmlformats.org/officeDocument/2006/relationships/hyperlink" Target="http://www.spez.com.ua/price/description.aspx?pn=040507" TargetMode="External"/><Relationship Id="rId635" Type="http://schemas.openxmlformats.org/officeDocument/2006/relationships/hyperlink" Target="http://www.spez.com.ua/price/description.aspx?pn=040301" TargetMode="External"/><Relationship Id="rId636" Type="http://schemas.openxmlformats.org/officeDocument/2006/relationships/hyperlink" Target="http://www.spez.com.ua/price/description.aspx?pn=040316" TargetMode="External"/><Relationship Id="rId637" Type="http://schemas.openxmlformats.org/officeDocument/2006/relationships/hyperlink" Target="http://www.spez.com.ua/price/description.aspx?pn=040249" TargetMode="External"/><Relationship Id="rId638" Type="http://schemas.openxmlformats.org/officeDocument/2006/relationships/hyperlink" Target="http://www.spez.com.ua/price/description.aspx?pn=040520" TargetMode="External"/><Relationship Id="rId639" Type="http://schemas.openxmlformats.org/officeDocument/2006/relationships/hyperlink" Target="http://www.spez.com.ua/price/description.aspx?pn=040461" TargetMode="External"/><Relationship Id="rId640" Type="http://schemas.openxmlformats.org/officeDocument/2006/relationships/hyperlink" Target="http://www.spez.com.ua/price/description.aspx?pn=040521" TargetMode="External"/><Relationship Id="rId641" Type="http://schemas.openxmlformats.org/officeDocument/2006/relationships/hyperlink" Target="http://www.spez.com.ua/price/description.aspx?pn=040074" TargetMode="External"/><Relationship Id="rId642" Type="http://schemas.openxmlformats.org/officeDocument/2006/relationships/hyperlink" Target="http://www.spez.com.ua/price/description.aspx?pn=040563" TargetMode="External"/><Relationship Id="rId643" Type="http://schemas.openxmlformats.org/officeDocument/2006/relationships/hyperlink" Target="http://www.spez.com.ua/price/description.aspx?pn=040187" TargetMode="External"/><Relationship Id="rId644" Type="http://schemas.openxmlformats.org/officeDocument/2006/relationships/hyperlink" Target="http://www.spez.com.ua/price/description.aspx?pn=040011" TargetMode="External"/><Relationship Id="rId645" Type="http://schemas.openxmlformats.org/officeDocument/2006/relationships/hyperlink" Target="http://www.spez.com.ua/price/description.aspx?pn=040472" TargetMode="External"/><Relationship Id="rId646" Type="http://schemas.openxmlformats.org/officeDocument/2006/relationships/hyperlink" Target="http://www.spez.com.ua/price/description.aspx?pn=040553" TargetMode="External"/><Relationship Id="rId647" Type="http://schemas.openxmlformats.org/officeDocument/2006/relationships/hyperlink" Target="http://www.spez.com.ua/price/description.aspx?pn=040554" TargetMode="External"/><Relationship Id="rId648" Type="http://schemas.openxmlformats.org/officeDocument/2006/relationships/hyperlink" Target="http://www.spez.com.ua/price/description.aspx?pn=040505" TargetMode="External"/><Relationship Id="rId649" Type="http://schemas.openxmlformats.org/officeDocument/2006/relationships/hyperlink" Target="http://www.spez.com.ua/price/description.aspx?pn=040534" TargetMode="External"/><Relationship Id="rId650" Type="http://schemas.openxmlformats.org/officeDocument/2006/relationships/hyperlink" Target="http://www.spez.com.ua/price/description.aspx?pn=040186" TargetMode="External"/><Relationship Id="rId651" Type="http://schemas.openxmlformats.org/officeDocument/2006/relationships/hyperlink" Target="http://www.spez.com.ua/price/description.aspx?pn=040330" TargetMode="External"/><Relationship Id="rId652" Type="http://schemas.openxmlformats.org/officeDocument/2006/relationships/hyperlink" Target="http://www.spez.com.ua/price/description.aspx?pn=040403" TargetMode="External"/><Relationship Id="rId653" Type="http://schemas.openxmlformats.org/officeDocument/2006/relationships/hyperlink" Target="http://www.spez.com.ua/price/description.aspx?pn=040397" TargetMode="External"/><Relationship Id="rId654" Type="http://schemas.openxmlformats.org/officeDocument/2006/relationships/hyperlink" Target="http://www.spez.com.ua/price/description.aspx?pn=040306" TargetMode="External"/><Relationship Id="rId655" Type="http://schemas.openxmlformats.org/officeDocument/2006/relationships/hyperlink" Target="http://www.spez.com.ua/price/description.aspx?pn=040483" TargetMode="External"/><Relationship Id="rId656" Type="http://schemas.openxmlformats.org/officeDocument/2006/relationships/hyperlink" Target="http://www.spez.com.ua/price/description.aspx?pn=040431" TargetMode="External"/><Relationship Id="rId657" Type="http://schemas.openxmlformats.org/officeDocument/2006/relationships/hyperlink" Target="http://www.spez.com.ua/price/description.aspx?pn=040481" TargetMode="External"/><Relationship Id="rId658" Type="http://schemas.openxmlformats.org/officeDocument/2006/relationships/hyperlink" Target="http://www.spez.com.ua/price/description.aspx?pn=040409" TargetMode="External"/><Relationship Id="rId659" Type="http://schemas.openxmlformats.org/officeDocument/2006/relationships/hyperlink" Target="http://www.spez.com.ua/price/description.aspx?pn=040365" TargetMode="External"/><Relationship Id="rId660" Type="http://schemas.openxmlformats.org/officeDocument/2006/relationships/hyperlink" Target="http://www.spez.com.ua/price/description.aspx?pn=040086" TargetMode="External"/><Relationship Id="rId661" Type="http://schemas.openxmlformats.org/officeDocument/2006/relationships/hyperlink" Target="http://www.spez.com.ua/price/description.aspx?pn=040107" TargetMode="External"/><Relationship Id="rId662" Type="http://schemas.openxmlformats.org/officeDocument/2006/relationships/hyperlink" Target="http://www.spez.com.ua/price/description.aspx?pn=040312" TargetMode="External"/><Relationship Id="rId663" Type="http://schemas.openxmlformats.org/officeDocument/2006/relationships/hyperlink" Target="http://www.spez.com.ua/price/description.aspx?pn=040189" TargetMode="External"/><Relationship Id="rId664" Type="http://schemas.openxmlformats.org/officeDocument/2006/relationships/hyperlink" Target="http://www.spez.com.ua/price/description.aspx?pn=040440" TargetMode="External"/><Relationship Id="rId665" Type="http://schemas.openxmlformats.org/officeDocument/2006/relationships/hyperlink" Target="http://www.spez.com.ua/price/description.aspx?pn=040439" TargetMode="External"/><Relationship Id="rId666" Type="http://schemas.openxmlformats.org/officeDocument/2006/relationships/hyperlink" Target="http://www.spez.com.ua/price/description.aspx?pn=020399" TargetMode="External"/><Relationship Id="rId667" Type="http://schemas.openxmlformats.org/officeDocument/2006/relationships/hyperlink" Target="http://www.spez.com.ua/price/description.aspx?pn=040402" TargetMode="External"/><Relationship Id="rId668" Type="http://schemas.openxmlformats.org/officeDocument/2006/relationships/hyperlink" Target="http://www.spez.com.ua/price/description.aspx?pn=040457" TargetMode="External"/><Relationship Id="rId669" Type="http://schemas.openxmlformats.org/officeDocument/2006/relationships/hyperlink" Target="http://www.spez.com.ua/price/description.aspx?pn=040565" TargetMode="External"/><Relationship Id="rId670" Type="http://schemas.openxmlformats.org/officeDocument/2006/relationships/hyperlink" Target="http://www.spez.com.ua/price/description.aspx?pn=040525" TargetMode="External"/><Relationship Id="rId671" Type="http://schemas.openxmlformats.org/officeDocument/2006/relationships/hyperlink" Target="http://www.spez.com.ua/price/description.aspx?pn=040400" TargetMode="External"/><Relationship Id="rId672" Type="http://schemas.openxmlformats.org/officeDocument/2006/relationships/hyperlink" Target="http://www.spez.com.ua/price/description.aspx?pn=040421" TargetMode="External"/><Relationship Id="rId673" Type="http://schemas.openxmlformats.org/officeDocument/2006/relationships/hyperlink" Target="http://www.spez.com.ua/price/description.aspx?pn=040467" TargetMode="External"/><Relationship Id="rId674" Type="http://schemas.openxmlformats.org/officeDocument/2006/relationships/hyperlink" Target="http://www.spez.com.ua/price/description.aspx?pn=040420" TargetMode="External"/><Relationship Id="rId675" Type="http://schemas.openxmlformats.org/officeDocument/2006/relationships/hyperlink" Target="http://www.spez.com.ua/price/description.aspx?pn=040454" TargetMode="External"/><Relationship Id="rId676" Type="http://schemas.openxmlformats.org/officeDocument/2006/relationships/hyperlink" Target="http://www.spez.com.ua/price/description.aspx?pn=040426" TargetMode="External"/><Relationship Id="rId677" Type="http://schemas.openxmlformats.org/officeDocument/2006/relationships/hyperlink" Target="http://www.spez.com.ua/price/description.aspx?pn=450130" TargetMode="External"/><Relationship Id="rId678" Type="http://schemas.openxmlformats.org/officeDocument/2006/relationships/hyperlink" Target="http://www.spez.com.ua/price/description.aspx?pn=450132" TargetMode="External"/><Relationship Id="rId679" Type="http://schemas.openxmlformats.org/officeDocument/2006/relationships/hyperlink" Target="http://www.spez.com.ua/price/description.aspx?pn=450134" TargetMode="External"/><Relationship Id="rId680" Type="http://schemas.openxmlformats.org/officeDocument/2006/relationships/hyperlink" Target="http://www.spez.com.ua/price/description.aspx?pn=450135" TargetMode="External"/><Relationship Id="rId681" Type="http://schemas.openxmlformats.org/officeDocument/2006/relationships/hyperlink" Target="http://www.spez.com.ua/price/description.aspx?pn=450133" TargetMode="External"/><Relationship Id="rId682" Type="http://schemas.openxmlformats.org/officeDocument/2006/relationships/hyperlink" Target="http://www.spez.com.ua/price/description.aspx?pn=450131" TargetMode="External"/><Relationship Id="rId683" Type="http://schemas.openxmlformats.org/officeDocument/2006/relationships/hyperlink" Target="http://www.spez.com.ua/price/description.aspx?pn=450173" TargetMode="External"/><Relationship Id="rId684" Type="http://schemas.openxmlformats.org/officeDocument/2006/relationships/hyperlink" Target="http://www.spez.com.ua/price/description.aspx?pn=450175" TargetMode="External"/><Relationship Id="rId685" Type="http://schemas.openxmlformats.org/officeDocument/2006/relationships/hyperlink" Target="http://www.spez.com.ua/price/description.aspx?pn=450176" TargetMode="External"/><Relationship Id="rId686" Type="http://schemas.openxmlformats.org/officeDocument/2006/relationships/hyperlink" Target="http://www.spez.com.ua/price/description.aspx?pn=450177" TargetMode="External"/><Relationship Id="rId687" Type="http://schemas.openxmlformats.org/officeDocument/2006/relationships/hyperlink" Target="http://www.spez.com.ua/price/description.aspx?pn=450184" TargetMode="External"/><Relationship Id="rId688" Type="http://schemas.openxmlformats.org/officeDocument/2006/relationships/hyperlink" Target="http://www.spez.com.ua/price/description.aspx?pn=450024" TargetMode="External"/><Relationship Id="rId689" Type="http://schemas.openxmlformats.org/officeDocument/2006/relationships/hyperlink" Target="http://www.spez.com.ua/price/description.aspx?pn=450174" TargetMode="External"/><Relationship Id="rId690" Type="http://schemas.openxmlformats.org/officeDocument/2006/relationships/hyperlink" Target="http://www.spez.com.ua/price/description.aspx?pn=450141" TargetMode="External"/><Relationship Id="rId691" Type="http://schemas.openxmlformats.org/officeDocument/2006/relationships/hyperlink" Target="http://www.spez.com.ua/price/description.aspx?pn=450139" TargetMode="External"/><Relationship Id="rId692" Type="http://schemas.openxmlformats.org/officeDocument/2006/relationships/hyperlink" Target="http://www.spez.com.ua/price/description.aspx?pn=450138" TargetMode="External"/><Relationship Id="rId693" Type="http://schemas.openxmlformats.org/officeDocument/2006/relationships/hyperlink" Target="http://www.spez.com.ua/price/description.aspx?pn=450033" TargetMode="External"/><Relationship Id="rId694" Type="http://schemas.openxmlformats.org/officeDocument/2006/relationships/hyperlink" Target="http://www.spez.com.ua/price/description.aspx?pn=450197" TargetMode="External"/><Relationship Id="rId695" Type="http://schemas.openxmlformats.org/officeDocument/2006/relationships/hyperlink" Target="http://www.spez.com.ua/price/description.aspx?pn=450199" TargetMode="External"/><Relationship Id="rId696" Type="http://schemas.openxmlformats.org/officeDocument/2006/relationships/hyperlink" Target="http://www.spez.com.ua/price/description.aspx?pn=450200" TargetMode="External"/><Relationship Id="rId697" Type="http://schemas.openxmlformats.org/officeDocument/2006/relationships/hyperlink" Target="http://www.spez.com.ua/price/description.aspx?pn=450198" TargetMode="External"/><Relationship Id="rId698" Type="http://schemas.openxmlformats.org/officeDocument/2006/relationships/hyperlink" Target="http://www.spez.com.ua/price/description.aspx?pn=450195" TargetMode="External"/><Relationship Id="rId699" Type="http://schemas.openxmlformats.org/officeDocument/2006/relationships/hyperlink" Target="http://www.spez.com.ua/price/description.aspx?pn=450009" TargetMode="External"/><Relationship Id="rId700" Type="http://schemas.openxmlformats.org/officeDocument/2006/relationships/hyperlink" Target="http://www.spez.com.ua/price/description.aspx?pn=450010" TargetMode="External"/><Relationship Id="rId701" Type="http://schemas.openxmlformats.org/officeDocument/2006/relationships/hyperlink" Target="http://www.spez.com.ua/price/description.aspx?pn=450012" TargetMode="External"/><Relationship Id="rId702" Type="http://schemas.openxmlformats.org/officeDocument/2006/relationships/hyperlink" Target="http://www.spez.com.ua/price/description.aspx?pn=450013" TargetMode="External"/><Relationship Id="rId703" Type="http://schemas.openxmlformats.org/officeDocument/2006/relationships/hyperlink" Target="http://www.spez.com.ua/price/description.aspx?pn=450011" TargetMode="External"/><Relationship Id="rId704" Type="http://schemas.openxmlformats.org/officeDocument/2006/relationships/hyperlink" Target="http://www.spez.com.ua/price/description.aspx?pn=450008" TargetMode="External"/><Relationship Id="rId705" Type="http://schemas.openxmlformats.org/officeDocument/2006/relationships/hyperlink" Target="http://www.spez.com.ua/price/description.aspx?pn=450142" TargetMode="External"/><Relationship Id="rId706" Type="http://schemas.openxmlformats.org/officeDocument/2006/relationships/hyperlink" Target="http://www.spez.com.ua/price/description.aspx?pn=450144" TargetMode="External"/><Relationship Id="rId707" Type="http://schemas.openxmlformats.org/officeDocument/2006/relationships/hyperlink" Target="http://www.spez.com.ua/price/description.aspx?pn=450145" TargetMode="External"/><Relationship Id="rId708" Type="http://schemas.openxmlformats.org/officeDocument/2006/relationships/hyperlink" Target="http://www.spez.com.ua/price/description.aspx?pn=450146" TargetMode="External"/><Relationship Id="rId709" Type="http://schemas.openxmlformats.org/officeDocument/2006/relationships/hyperlink" Target="http://www.spez.com.ua/price/description.aspx?pn=450159" TargetMode="External"/><Relationship Id="rId710" Type="http://schemas.openxmlformats.org/officeDocument/2006/relationships/hyperlink" Target="http://www.spez.com.ua/price/description.aspx?pn=450040" TargetMode="External"/><Relationship Id="rId711" Type="http://schemas.openxmlformats.org/officeDocument/2006/relationships/hyperlink" Target="http://www.spez.com.ua/price/description.aspx?pn=450181" TargetMode="External"/><Relationship Id="rId712" Type="http://schemas.openxmlformats.org/officeDocument/2006/relationships/hyperlink" Target="http://www.spez.com.ua/price/description.aspx?pn=450017" TargetMode="External"/><Relationship Id="rId713" Type="http://schemas.openxmlformats.org/officeDocument/2006/relationships/hyperlink" Target="http://www.spez.com.ua/price/description.aspx?pn=450018" TargetMode="External"/><Relationship Id="rId714" Type="http://schemas.openxmlformats.org/officeDocument/2006/relationships/hyperlink" Target="http://www.spez.com.ua/price/description.aspx?pn=450016" TargetMode="External"/><Relationship Id="rId715" Type="http://schemas.openxmlformats.org/officeDocument/2006/relationships/hyperlink" Target="http://www.spez.com.ua/price/description.aspx?pn=450015" TargetMode="External"/><Relationship Id="rId716" Type="http://schemas.openxmlformats.org/officeDocument/2006/relationships/hyperlink" Target="http://www.spez.com.ua/price/description.aspx?pn=450019" TargetMode="External"/><Relationship Id="rId717" Type="http://schemas.openxmlformats.org/officeDocument/2006/relationships/hyperlink" Target="http://www.spez.com.ua/price/description.aspx?pn=450020" TargetMode="External"/><Relationship Id="rId718" Type="http://schemas.openxmlformats.org/officeDocument/2006/relationships/hyperlink" Target="http://www.spez.com.ua/price/description.aspx?pn=450004" TargetMode="External"/><Relationship Id="rId719" Type="http://schemas.openxmlformats.org/officeDocument/2006/relationships/hyperlink" Target="http://www.spez.com.ua/price/description.aspx?pn=450182" TargetMode="External"/><Relationship Id="rId720" Type="http://schemas.openxmlformats.org/officeDocument/2006/relationships/hyperlink" Target="http://www.spez.com.ua/price/description.aspx?pn=450023" TargetMode="External"/><Relationship Id="rId721" Type="http://schemas.openxmlformats.org/officeDocument/2006/relationships/hyperlink" Target="http://www.spez.com.ua/price/description.aspx?pn=450005" TargetMode="External"/><Relationship Id="rId722" Type="http://schemas.openxmlformats.org/officeDocument/2006/relationships/hyperlink" Target="http://www.spez.com.ua/price/description.aspx?pn=450002" TargetMode="External"/><Relationship Id="rId723" Type="http://schemas.openxmlformats.org/officeDocument/2006/relationships/hyperlink" Target="http://www.spez.com.ua/price/description.aspx?pn=480006" TargetMode="External"/><Relationship Id="rId724" Type="http://schemas.openxmlformats.org/officeDocument/2006/relationships/hyperlink" Target="http://www.spez.com.ua/price/description.aspx?pn=480050" TargetMode="External"/><Relationship Id="rId725" Type="http://schemas.openxmlformats.org/officeDocument/2006/relationships/hyperlink" Target="http://www.spez.com.ua/price/description.aspx?pn=470002" TargetMode="External"/><Relationship Id="rId726" Type="http://schemas.openxmlformats.org/officeDocument/2006/relationships/hyperlink" Target="http://www.spez.com.ua/price/description.aspx?pn=470031" TargetMode="External"/><Relationship Id="rId727" Type="http://schemas.openxmlformats.org/officeDocument/2006/relationships/hyperlink" Target="http://www.spez.com.ua/price/description.aspx?pn=470003" TargetMode="External"/><Relationship Id="rId728" Type="http://schemas.openxmlformats.org/officeDocument/2006/relationships/hyperlink" Target="http://www.spez.com.ua/price/description.aspx?pn=470001" TargetMode="External"/><Relationship Id="rId729" Type="http://schemas.openxmlformats.org/officeDocument/2006/relationships/hyperlink" Target="http://www.spez.com.ua/price/description.aspx?pn=470010" TargetMode="External"/><Relationship Id="rId730" Type="http://schemas.openxmlformats.org/officeDocument/2006/relationships/hyperlink" Target="http://www.spez.com.ua/price/description.aspx?pn=470016" TargetMode="External"/><Relationship Id="rId731" Type="http://schemas.openxmlformats.org/officeDocument/2006/relationships/hyperlink" Target="http://www.spez.com.ua/price/description.aspx?pn=470013" TargetMode="External"/><Relationship Id="rId732" Type="http://schemas.openxmlformats.org/officeDocument/2006/relationships/hyperlink" Target="http://www.spez.com.ua/price/description.aspx?pn=470012" TargetMode="External"/><Relationship Id="rId733" Type="http://schemas.openxmlformats.org/officeDocument/2006/relationships/hyperlink" Target="http://www.spez.com.ua/price/description.aspx?pn=470018" TargetMode="External"/><Relationship Id="rId734" Type="http://schemas.openxmlformats.org/officeDocument/2006/relationships/hyperlink" Target="http://www.spez.com.ua/price/description.aspx?pn=470005" TargetMode="External"/><Relationship Id="rId735" Type="http://schemas.openxmlformats.org/officeDocument/2006/relationships/hyperlink" Target="http://www.spez.com.ua/price/description.aspx?pn=470019" TargetMode="External"/><Relationship Id="rId736" Type="http://schemas.openxmlformats.org/officeDocument/2006/relationships/hyperlink" Target="http://www.spez.com.ua/price/description.aspx?pn=470049" TargetMode="External"/><Relationship Id="rId737" Type="http://schemas.openxmlformats.org/officeDocument/2006/relationships/hyperlink" Target="http://www.spez.com.ua/price/description.aspx?pn=490094" TargetMode="External"/><Relationship Id="rId738" Type="http://schemas.openxmlformats.org/officeDocument/2006/relationships/hyperlink" Target="http://www.spez.com.ua/price/description.aspx?pn=490024" TargetMode="External"/><Relationship Id="rId739" Type="http://schemas.openxmlformats.org/officeDocument/2006/relationships/hyperlink" Target="http://www.spez.com.ua/price/description.aspx?pn=490390" TargetMode="External"/><Relationship Id="rId740" Type="http://schemas.openxmlformats.org/officeDocument/2006/relationships/hyperlink" Target="http://www.spez.com.ua/price/description.aspx?pn=490192" TargetMode="External"/><Relationship Id="rId741" Type="http://schemas.openxmlformats.org/officeDocument/2006/relationships/hyperlink" Target="http://www.spez.com.ua/price/description.aspx?pn=490119" TargetMode="External"/><Relationship Id="rId742" Type="http://schemas.openxmlformats.org/officeDocument/2006/relationships/hyperlink" Target="http://www.spez.com.ua/price/description.aspx?pn=490033" TargetMode="External"/><Relationship Id="rId743" Type="http://schemas.openxmlformats.org/officeDocument/2006/relationships/hyperlink" Target="http://www.spez.com.ua/price/description.aspx?pn=490080" TargetMode="External"/><Relationship Id="rId744" Type="http://schemas.openxmlformats.org/officeDocument/2006/relationships/hyperlink" Target="http://www.spez.com.ua/price/description.aspx?pn=490158" TargetMode="External"/><Relationship Id="rId745" Type="http://schemas.openxmlformats.org/officeDocument/2006/relationships/hyperlink" Target="http://www.spez.com.ua/price/description.aspx?pn=490064" TargetMode="External"/><Relationship Id="rId746" Type="http://schemas.openxmlformats.org/officeDocument/2006/relationships/hyperlink" Target="http://www.spez.com.ua/price/description.aspx?pn=490065" TargetMode="External"/><Relationship Id="rId747" Type="http://schemas.openxmlformats.org/officeDocument/2006/relationships/hyperlink" Target="http://www.spez.com.ua/price/description.aspx?pn=490060" TargetMode="External"/><Relationship Id="rId748" Type="http://schemas.openxmlformats.org/officeDocument/2006/relationships/hyperlink" Target="http://www.spez.com.ua/price/description.aspx?pn=490061" TargetMode="External"/><Relationship Id="rId749" Type="http://schemas.openxmlformats.org/officeDocument/2006/relationships/hyperlink" Target="http://www.spez.com.ua/price/description.aspx?pn=490073" TargetMode="External"/><Relationship Id="rId750" Type="http://schemas.openxmlformats.org/officeDocument/2006/relationships/hyperlink" Target="http://www.spez.com.ua/price/description.aspx?pn=490074" TargetMode="External"/><Relationship Id="rId751" Type="http://schemas.openxmlformats.org/officeDocument/2006/relationships/hyperlink" Target="http://www.spez.com.ua/price/description.aspx?pn=490063" TargetMode="External"/><Relationship Id="rId752" Type="http://schemas.openxmlformats.org/officeDocument/2006/relationships/hyperlink" Target="http://www.spez.com.ua/price/description.aspx?pn=490253" TargetMode="External"/><Relationship Id="rId753" Type="http://schemas.openxmlformats.org/officeDocument/2006/relationships/hyperlink" Target="http://www.spez.com.ua/price/description.aspx?pn=110222" TargetMode="External"/><Relationship Id="rId754" Type="http://schemas.openxmlformats.org/officeDocument/2006/relationships/hyperlink" Target="http://www.spez.com.ua/price/description.aspx?pn=110212" TargetMode="External"/><Relationship Id="rId755" Type="http://schemas.openxmlformats.org/officeDocument/2006/relationships/hyperlink" Target="http://www.spez.com.ua/price/description.aspx?pn=110070" TargetMode="External"/><Relationship Id="rId756" Type="http://schemas.openxmlformats.org/officeDocument/2006/relationships/hyperlink" Target="http://www.spez.com.ua/price/description.aspx?pn=110176" TargetMode="External"/><Relationship Id="rId757" Type="http://schemas.openxmlformats.org/officeDocument/2006/relationships/hyperlink" Target="http://www.spez.com.ua/price/description.aspx?pn=110181" TargetMode="External"/><Relationship Id="rId758" Type="http://schemas.openxmlformats.org/officeDocument/2006/relationships/hyperlink" Target="http://www.spez.com.ua/price/description.aspx?pn=280369" TargetMode="External"/><Relationship Id="rId759" Type="http://schemas.openxmlformats.org/officeDocument/2006/relationships/hyperlink" Target="http://www.spez.com.ua/price/description.aspx?pn=280370" TargetMode="External"/><Relationship Id="rId760" Type="http://schemas.openxmlformats.org/officeDocument/2006/relationships/hyperlink" Target="http://www.spez.com.ua/price/description.aspx?pn=280371" TargetMode="External"/><Relationship Id="rId761" Type="http://schemas.openxmlformats.org/officeDocument/2006/relationships/hyperlink" Target="http://www.spez.com.ua/price/description.aspx?pn=280372" TargetMode="External"/><Relationship Id="rId762" Type="http://schemas.openxmlformats.org/officeDocument/2006/relationships/hyperlink" Target="http://www.spez.com.ua/price/description.aspx?pn=280374" TargetMode="External"/><Relationship Id="rId763" Type="http://schemas.openxmlformats.org/officeDocument/2006/relationships/hyperlink" Target="http://www.spez.com.ua/price/description.aspx?pn=280375" TargetMode="External"/><Relationship Id="rId764" Type="http://schemas.openxmlformats.org/officeDocument/2006/relationships/hyperlink" Target="http://www.spez.com.ua/price/description.aspx?pn=280244" TargetMode="External"/><Relationship Id="rId765" Type="http://schemas.openxmlformats.org/officeDocument/2006/relationships/hyperlink" Target="http://www.spez.com.ua/price/description.aspx?pn=280262" TargetMode="External"/><Relationship Id="rId766" Type="http://schemas.openxmlformats.org/officeDocument/2006/relationships/hyperlink" Target="http://www.spez.com.ua/price/description.aspx?pn=280280" TargetMode="External"/><Relationship Id="rId767" Type="http://schemas.openxmlformats.org/officeDocument/2006/relationships/hyperlink" Target="http://www.spez.com.ua/price/description.aspx?pn=050108" TargetMode="External"/><Relationship Id="rId768" Type="http://schemas.openxmlformats.org/officeDocument/2006/relationships/hyperlink" Target="http://www.spez.com.ua/price/description.aspx?pn=050107" TargetMode="External"/><Relationship Id="rId769" Type="http://schemas.openxmlformats.org/officeDocument/2006/relationships/hyperlink" Target="http://www.spez.com.ua/price/description.aspx?pn=050022" TargetMode="External"/><Relationship Id="rId770" Type="http://schemas.openxmlformats.org/officeDocument/2006/relationships/hyperlink" Target="http://www.spez.com.ua/price/description.aspx?pn=050031" TargetMode="External"/><Relationship Id="rId771" Type="http://schemas.openxmlformats.org/officeDocument/2006/relationships/hyperlink" Target="http://www.spez.com.ua/price/description.aspx?pn=050174" TargetMode="External"/><Relationship Id="rId772" Type="http://schemas.openxmlformats.org/officeDocument/2006/relationships/hyperlink" Target="http://www.spez.com.ua/price/description.aspx?pn=050054" TargetMode="External"/><Relationship Id="rId773" Type="http://schemas.openxmlformats.org/officeDocument/2006/relationships/hyperlink" Target="http://www.spez.com.ua/price/description.aspx?pn=050042" TargetMode="External"/><Relationship Id="rId774" Type="http://schemas.openxmlformats.org/officeDocument/2006/relationships/hyperlink" Target="http://www.spez.com.ua/price/description.aspx?pn=050041" TargetMode="External"/><Relationship Id="rId775" Type="http://schemas.openxmlformats.org/officeDocument/2006/relationships/hyperlink" Target="http://www.spez.com.ua/price/description.aspx?pn=050051" TargetMode="External"/><Relationship Id="rId776" Type="http://schemas.openxmlformats.org/officeDocument/2006/relationships/hyperlink" Target="http://www.spez.com.ua/price/description.aspx?pn=070169" TargetMode="External"/><Relationship Id="rId777" Type="http://schemas.openxmlformats.org/officeDocument/2006/relationships/hyperlink" Target="http://www.spez.com.ua/price/description.aspx?pn=070170" TargetMode="External"/><Relationship Id="rId778" Type="http://schemas.openxmlformats.org/officeDocument/2006/relationships/hyperlink" Target="http://www.spez.com.ua/price/description.aspx?pn=070091" TargetMode="External"/><Relationship Id="rId779" Type="http://schemas.openxmlformats.org/officeDocument/2006/relationships/hyperlink" Target="http://www.spez.com.ua/price/description.aspx?pn=070124" TargetMode="External"/><Relationship Id="rId780" Type="http://schemas.openxmlformats.org/officeDocument/2006/relationships/hyperlink" Target="http://www.spez.com.ua/price/description.aspx?pn=070186" TargetMode="External"/><Relationship Id="rId781" Type="http://schemas.openxmlformats.org/officeDocument/2006/relationships/hyperlink" Target="http://www.spez.com.ua/price/description.aspx?pn=070129" TargetMode="External"/><Relationship Id="rId782" Type="http://schemas.openxmlformats.org/officeDocument/2006/relationships/hyperlink" Target="http://www.spez.com.ua/price/description.aspx?pn=070143" TargetMode="External"/><Relationship Id="rId783" Type="http://schemas.openxmlformats.org/officeDocument/2006/relationships/hyperlink" Target="http://www.spez.com.ua/price/description.aspx?pn=070206" TargetMode="External"/><Relationship Id="rId784" Type="http://schemas.openxmlformats.org/officeDocument/2006/relationships/hyperlink" Target="http://www.spez.com.ua/price/description.aspx?pn=070202" TargetMode="External"/><Relationship Id="rId785" Type="http://schemas.openxmlformats.org/officeDocument/2006/relationships/hyperlink" Target="http://www.spez.com.ua/price/description.aspx?pn=070125" TargetMode="External"/><Relationship Id="rId786" Type="http://schemas.openxmlformats.org/officeDocument/2006/relationships/hyperlink" Target="http://www.spez.com.ua/price/description.aspx?pn=070207" TargetMode="External"/><Relationship Id="rId787" Type="http://schemas.openxmlformats.org/officeDocument/2006/relationships/hyperlink" Target="http://www.spez.com.ua/price/description.aspx?pn=070067" TargetMode="External"/><Relationship Id="rId788" Type="http://schemas.openxmlformats.org/officeDocument/2006/relationships/hyperlink" Target="http://www.spez.com.ua/price/description.aspx?pn=070136" TargetMode="External"/><Relationship Id="rId789" Type="http://schemas.openxmlformats.org/officeDocument/2006/relationships/hyperlink" Target="http://www.spez.com.ua/price/description.aspx?pn=070210" TargetMode="External"/><Relationship Id="rId790" Type="http://schemas.openxmlformats.org/officeDocument/2006/relationships/hyperlink" Target="http://www.spez.com.ua/price/description.aspx?pn=070211" TargetMode="External"/><Relationship Id="rId791" Type="http://schemas.openxmlformats.org/officeDocument/2006/relationships/hyperlink" Target="http://www.spez.com.ua/price/description.aspx?pn=070061" TargetMode="External"/><Relationship Id="rId792" Type="http://schemas.openxmlformats.org/officeDocument/2006/relationships/hyperlink" Target="http://www.spez.com.ua/price/description.aspx?pn=070009" TargetMode="External"/><Relationship Id="rId793" Type="http://schemas.openxmlformats.org/officeDocument/2006/relationships/hyperlink" Target="http://www.spez.com.ua/price/description.aspx?pn=070114" TargetMode="External"/><Relationship Id="rId794" Type="http://schemas.openxmlformats.org/officeDocument/2006/relationships/hyperlink" Target="http://www.spez.com.ua/price/description.aspx?pn=070142" TargetMode="External"/><Relationship Id="rId795" Type="http://schemas.openxmlformats.org/officeDocument/2006/relationships/hyperlink" Target="http://www.spez.com.ua/price/description.aspx?pn=070185" TargetMode="External"/><Relationship Id="rId796" Type="http://schemas.openxmlformats.org/officeDocument/2006/relationships/hyperlink" Target="http://www.spez.com.ua/price/description.aspx?pn=070176" TargetMode="External"/><Relationship Id="rId797" Type="http://schemas.openxmlformats.org/officeDocument/2006/relationships/hyperlink" Target="http://www.spez.com.ua/price/description.aspx?pn=070201" TargetMode="External"/><Relationship Id="rId798" Type="http://schemas.openxmlformats.org/officeDocument/2006/relationships/hyperlink" Target="http://www.spez.com.ua/price/description.aspx?pn=070209" TargetMode="External"/><Relationship Id="rId799" Type="http://schemas.openxmlformats.org/officeDocument/2006/relationships/hyperlink" Target="http://www.spez.com.ua/price/description.aspx?pn=070179" TargetMode="External"/><Relationship Id="rId800" Type="http://schemas.openxmlformats.org/officeDocument/2006/relationships/hyperlink" Target="http://www.spez.com.ua/price/description.aspx?pn=070147" TargetMode="External"/><Relationship Id="rId801" Type="http://schemas.openxmlformats.org/officeDocument/2006/relationships/hyperlink" Target="http://www.spez.com.ua/price/description.aspx?pn=070100" TargetMode="External"/><Relationship Id="rId802" Type="http://schemas.openxmlformats.org/officeDocument/2006/relationships/hyperlink" Target="http://www.spez.com.ua/price/description.aspx?pn=070102" TargetMode="External"/><Relationship Id="rId803" Type="http://schemas.openxmlformats.org/officeDocument/2006/relationships/hyperlink" Target="http://www.spez.com.ua/price/description.aspx?pn=070140" TargetMode="External"/><Relationship Id="rId804" Type="http://schemas.openxmlformats.org/officeDocument/2006/relationships/hyperlink" Target="http://www.spez.com.ua/price/description.aspx?pn=070158" TargetMode="External"/><Relationship Id="rId805" Type="http://schemas.openxmlformats.org/officeDocument/2006/relationships/hyperlink" Target="http://www.spez.com.ua/price/description.aspx?pn=070115" TargetMode="External"/><Relationship Id="rId806" Type="http://schemas.openxmlformats.org/officeDocument/2006/relationships/hyperlink" Target="http://www.spez.com.ua/price/description.aspx?pn=070116" TargetMode="External"/><Relationship Id="rId807" Type="http://schemas.openxmlformats.org/officeDocument/2006/relationships/drawing" Target="../drawings/drawing3.xml"/><Relationship Id="rId808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99"/>
    <col collapsed="false" customWidth="false" hidden="false" outlineLevel="0" max="257" min="2" style="1" width="9.14"/>
  </cols>
  <sheetData/>
  <sheetProtection sheet="true" password="f2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" width="3.14"/>
    <col collapsed="false" customWidth="true" hidden="true" outlineLevel="0" max="2" min="2" style="2" width="0.13"/>
    <col collapsed="false" customWidth="true" hidden="true" outlineLevel="0" max="3" min="3" style="2" width="9.28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3"/>
      <c r="B1" s="3"/>
      <c r="D1" s="3" t="s">
        <v>0</v>
      </c>
    </row>
    <row r="3" customFormat="false" ht="33" hidden="false" customHeight="false" outlineLevel="0" collapsed="false">
      <c r="E3" s="4" t="s">
        <v>1</v>
      </c>
      <c r="F3" s="5"/>
      <c r="G3" s="5"/>
      <c r="K3" s="6"/>
      <c r="L3" s="6"/>
      <c r="M3" s="6"/>
    </row>
    <row r="4" customFormat="false" ht="6" hidden="false" customHeight="true" outlineLevel="0" collapsed="false">
      <c r="E4" s="7"/>
      <c r="F4" s="6"/>
      <c r="G4" s="6"/>
      <c r="K4" s="6"/>
      <c r="L4" s="6"/>
      <c r="M4" s="6"/>
    </row>
    <row r="5" customFormat="false" ht="12.75" hidden="false" customHeight="false" outlineLevel="0" collapsed="false">
      <c r="A5" s="2" t="str">
        <f aca="false">G5</f>
        <v>Полный список</v>
      </c>
      <c r="E5" s="6"/>
      <c r="G5" s="8" t="s">
        <v>2</v>
      </c>
      <c r="H5" s="8"/>
      <c r="I5" s="9"/>
      <c r="K5" s="6"/>
      <c r="L5" s="6"/>
      <c r="M5" s="6"/>
    </row>
    <row r="6" customFormat="false" ht="18" hidden="false" customHeight="true" outlineLevel="0" collapsed="false">
      <c r="C6" s="2" t="s">
        <v>3</v>
      </c>
      <c r="E6" s="6"/>
      <c r="G6" s="10" t="s">
        <v>4</v>
      </c>
      <c r="H6" s="10"/>
      <c r="I6" s="10"/>
    </row>
    <row r="7" customFormat="false" ht="12.75" hidden="true" customHeight="true" outlineLevel="0" collapsed="false">
      <c r="A7" s="2" t="s">
        <v>5</v>
      </c>
      <c r="E7" s="6"/>
      <c r="H7" s="11" t="s">
        <v>6</v>
      </c>
      <c r="I7" s="11"/>
      <c r="J7" s="11"/>
      <c r="K7" s="11"/>
      <c r="L7" s="11"/>
      <c r="M7" s="11"/>
      <c r="N7" s="11"/>
    </row>
    <row r="8" customFormat="false" ht="12.75" hidden="true" customHeight="true" outlineLevel="0" collapsed="false">
      <c r="A8" s="2" t="s">
        <v>7</v>
      </c>
      <c r="C8" s="12"/>
      <c r="D8" s="12"/>
      <c r="E8" s="6"/>
      <c r="H8" s="11" t="s">
        <v>8</v>
      </c>
      <c r="I8" s="11"/>
      <c r="J8" s="11"/>
      <c r="K8" s="11"/>
      <c r="L8" s="11"/>
      <c r="M8" s="11"/>
      <c r="N8" s="11"/>
    </row>
    <row r="9" customFormat="false" ht="12.75" hidden="true" customHeight="false" outlineLevel="0" collapsed="false">
      <c r="A9" s="2" t="s">
        <v>9</v>
      </c>
      <c r="E9" s="6"/>
      <c r="H9" s="11" t="s">
        <v>10</v>
      </c>
      <c r="I9" s="11"/>
      <c r="J9" s="11"/>
      <c r="K9" s="11"/>
      <c r="L9" s="11"/>
      <c r="M9" s="11"/>
      <c r="N9" s="11"/>
    </row>
    <row r="10" customFormat="false" ht="12.75" hidden="true" customHeight="false" outlineLevel="0" collapsed="false">
      <c r="A10" s="2" t="s">
        <v>11</v>
      </c>
      <c r="E10" s="6"/>
      <c r="H10" s="11" t="s">
        <v>12</v>
      </c>
      <c r="I10" s="11"/>
      <c r="J10" s="11"/>
      <c r="K10" s="11"/>
      <c r="L10" s="11"/>
      <c r="M10" s="11"/>
      <c r="N10" s="11"/>
    </row>
    <row r="11" customFormat="false" ht="12.75" hidden="true" customHeight="false" outlineLevel="0" collapsed="false">
      <c r="A11" s="2" t="s">
        <v>13</v>
      </c>
      <c r="E11" s="6"/>
      <c r="H11" s="11" t="s">
        <v>14</v>
      </c>
      <c r="I11" s="11"/>
      <c r="J11" s="11"/>
      <c r="K11" s="11"/>
      <c r="L11" s="11"/>
      <c r="M11" s="11"/>
      <c r="N11" s="11"/>
    </row>
    <row r="12" customFormat="false" ht="12.75" hidden="true" customHeight="false" outlineLevel="0" collapsed="false">
      <c r="A12" s="2" t="s">
        <v>15</v>
      </c>
      <c r="E12" s="6"/>
      <c r="H12" s="11" t="s">
        <v>16</v>
      </c>
      <c r="I12" s="11"/>
      <c r="J12" s="11"/>
      <c r="K12" s="11"/>
      <c r="L12" s="11"/>
      <c r="M12" s="11"/>
      <c r="N12" s="11"/>
    </row>
    <row r="13" customFormat="false" ht="12.75" hidden="false" customHeight="false" outlineLevel="0" collapsed="false">
      <c r="A13" s="2" t="s">
        <v>17</v>
      </c>
      <c r="E13" s="6"/>
      <c r="G13" s="11" t="s">
        <v>18</v>
      </c>
      <c r="H13" s="11"/>
      <c r="I13" s="11"/>
      <c r="J13" s="11"/>
    </row>
    <row r="14" customFormat="false" ht="12.75" hidden="false" customHeight="false" outlineLevel="0" collapsed="false">
      <c r="A14" s="2" t="s">
        <v>19</v>
      </c>
      <c r="E14" s="6"/>
      <c r="G14" s="11" t="s">
        <v>20</v>
      </c>
      <c r="H14" s="11"/>
      <c r="I14" s="11"/>
      <c r="J14" s="11"/>
      <c r="K14" s="11"/>
      <c r="L14" s="11"/>
    </row>
    <row r="15" customFormat="false" ht="12.75" hidden="false" customHeight="false" outlineLevel="0" collapsed="false">
      <c r="C15" s="2" t="s">
        <v>21</v>
      </c>
      <c r="E15" s="6"/>
      <c r="G15" s="10" t="s">
        <v>22</v>
      </c>
      <c r="H15" s="10"/>
      <c r="I15" s="10"/>
    </row>
    <row r="16" customFormat="false" ht="12.75" hidden="true" customHeight="false" outlineLevel="0" collapsed="false">
      <c r="C16" s="2" t="s">
        <v>23</v>
      </c>
      <c r="E16" s="6"/>
      <c r="H16" s="10" t="s">
        <v>24</v>
      </c>
      <c r="I16" s="10"/>
      <c r="J16" s="10"/>
    </row>
    <row r="17" customFormat="false" ht="12.75" hidden="true" customHeight="false" outlineLevel="0" collapsed="false">
      <c r="A17" s="2" t="s">
        <v>25</v>
      </c>
      <c r="E17" s="6"/>
      <c r="I17" s="11" t="s">
        <v>26</v>
      </c>
      <c r="J17" s="11"/>
      <c r="K17" s="11"/>
      <c r="L17" s="11"/>
    </row>
    <row r="18" customFormat="false" ht="12.75" hidden="true" customHeight="false" outlineLevel="0" collapsed="false">
      <c r="A18" s="2" t="s">
        <v>27</v>
      </c>
      <c r="E18" s="6"/>
      <c r="I18" s="11" t="s">
        <v>28</v>
      </c>
      <c r="J18" s="11"/>
      <c r="K18" s="11"/>
      <c r="L18" s="11"/>
    </row>
    <row r="19" customFormat="false" ht="12.75" hidden="true" customHeight="false" outlineLevel="0" collapsed="false">
      <c r="A19" s="2" t="s">
        <v>29</v>
      </c>
      <c r="E19" s="6"/>
      <c r="I19" s="11" t="s">
        <v>30</v>
      </c>
      <c r="J19" s="11"/>
      <c r="K19" s="11"/>
      <c r="L19" s="11"/>
    </row>
    <row r="20" customFormat="false" ht="12.75" hidden="true" customHeight="false" outlineLevel="0" collapsed="false">
      <c r="A20" s="2" t="s">
        <v>31</v>
      </c>
      <c r="E20" s="6"/>
      <c r="I20" s="11" t="s">
        <v>32</v>
      </c>
      <c r="J20" s="11"/>
      <c r="K20" s="11"/>
      <c r="L20" s="11"/>
    </row>
    <row r="21" customFormat="false" ht="12.75" hidden="true" customHeight="false" outlineLevel="0" collapsed="false">
      <c r="A21" s="2" t="s">
        <v>33</v>
      </c>
      <c r="E21" s="6"/>
      <c r="I21" s="11" t="s">
        <v>34</v>
      </c>
      <c r="J21" s="11"/>
      <c r="K21" s="11"/>
      <c r="L21" s="11"/>
    </row>
    <row r="22" customFormat="false" ht="12.75" hidden="true" customHeight="false" outlineLevel="0" collapsed="false">
      <c r="C22" s="2" t="s">
        <v>35</v>
      </c>
      <c r="E22" s="6"/>
      <c r="H22" s="10" t="s">
        <v>36</v>
      </c>
      <c r="I22" s="10"/>
      <c r="J22" s="10"/>
      <c r="K22" s="10"/>
    </row>
    <row r="23" customFormat="false" ht="12.75" hidden="true" customHeight="false" outlineLevel="0" collapsed="false">
      <c r="A23" s="2" t="s">
        <v>37</v>
      </c>
      <c r="E23" s="6"/>
      <c r="I23" s="11" t="s">
        <v>38</v>
      </c>
    </row>
    <row r="24" customFormat="false" ht="12.75" hidden="true" customHeight="false" outlineLevel="0" collapsed="false">
      <c r="A24" s="2" t="s">
        <v>39</v>
      </c>
      <c r="E24" s="6"/>
      <c r="H24" s="11" t="s">
        <v>40</v>
      </c>
      <c r="I24" s="11"/>
      <c r="J24" s="11"/>
      <c r="K24" s="11"/>
      <c r="L24" s="11"/>
    </row>
    <row r="25" customFormat="false" ht="12.75" hidden="true" customHeight="false" outlineLevel="0" collapsed="false">
      <c r="A25" s="2" t="s">
        <v>41</v>
      </c>
      <c r="E25" s="6"/>
      <c r="H25" s="11" t="s">
        <v>42</v>
      </c>
      <c r="I25" s="11"/>
      <c r="J25" s="11"/>
      <c r="K25" s="11"/>
      <c r="L25" s="11"/>
    </row>
    <row r="26" customFormat="false" ht="12.75" hidden="false" customHeight="false" outlineLevel="0" collapsed="false">
      <c r="C26" s="2" t="s">
        <v>43</v>
      </c>
      <c r="E26" s="6"/>
      <c r="G26" s="10" t="s">
        <v>44</v>
      </c>
      <c r="H26" s="10"/>
      <c r="I26" s="10"/>
      <c r="J26" s="10"/>
    </row>
    <row r="27" customFormat="false" ht="12.75" hidden="true" customHeight="false" outlineLevel="0" collapsed="false">
      <c r="A27" s="2" t="s">
        <v>45</v>
      </c>
      <c r="E27" s="6"/>
      <c r="H27" s="11" t="s">
        <v>46</v>
      </c>
      <c r="I27" s="11"/>
      <c r="J27" s="11"/>
      <c r="K27" s="11"/>
      <c r="L27" s="11"/>
    </row>
    <row r="28" customFormat="false" ht="12.75" hidden="true" customHeight="false" outlineLevel="0" collapsed="false">
      <c r="A28" s="2" t="s">
        <v>47</v>
      </c>
      <c r="E28" s="6"/>
      <c r="H28" s="11" t="s">
        <v>48</v>
      </c>
      <c r="I28" s="11"/>
      <c r="J28" s="11"/>
      <c r="K28" s="11"/>
    </row>
    <row r="29" customFormat="false" ht="12.75" hidden="true" customHeight="false" outlineLevel="0" collapsed="false">
      <c r="A29" s="2" t="s">
        <v>49</v>
      </c>
      <c r="E29" s="6"/>
      <c r="H29" s="11" t="s">
        <v>50</v>
      </c>
      <c r="I29" s="11"/>
      <c r="J29" s="11"/>
      <c r="K29" s="11"/>
    </row>
    <row r="30" customFormat="false" ht="12.75" hidden="true" customHeight="false" outlineLevel="0" collapsed="false">
      <c r="A30" s="2" t="s">
        <v>51</v>
      </c>
      <c r="E30" s="6"/>
      <c r="H30" s="11" t="s">
        <v>52</v>
      </c>
      <c r="I30" s="11"/>
      <c r="J30" s="11"/>
      <c r="K30" s="11"/>
    </row>
    <row r="31" customFormat="false" ht="12.75" hidden="true" customHeight="false" outlineLevel="0" collapsed="false">
      <c r="A31" s="2" t="s">
        <v>53</v>
      </c>
      <c r="E31" s="6"/>
      <c r="H31" s="11" t="s">
        <v>54</v>
      </c>
      <c r="I31" s="11"/>
      <c r="J31" s="11"/>
    </row>
    <row r="32" customFormat="false" ht="12.75" hidden="false" customHeight="false" outlineLevel="0" collapsed="false">
      <c r="C32" s="2" t="s">
        <v>55</v>
      </c>
      <c r="G32" s="10" t="s">
        <v>56</v>
      </c>
      <c r="H32" s="10"/>
      <c r="I32" s="10"/>
    </row>
    <row r="33" customFormat="false" ht="12.75" hidden="true" customHeight="false" outlineLevel="0" collapsed="false">
      <c r="C33" s="2" t="s">
        <v>57</v>
      </c>
      <c r="H33" s="10" t="s">
        <v>58</v>
      </c>
      <c r="I33" s="10"/>
      <c r="J33" s="10"/>
      <c r="K33" s="10"/>
    </row>
    <row r="34" customFormat="false" ht="12.75" hidden="true" customHeight="false" outlineLevel="0" collapsed="false">
      <c r="A34" s="2" t="s">
        <v>59</v>
      </c>
      <c r="I34" s="11" t="s">
        <v>60</v>
      </c>
      <c r="J34" s="11"/>
      <c r="K34" s="11"/>
      <c r="L34" s="11"/>
    </row>
    <row r="35" customFormat="false" ht="12.75" hidden="true" customHeight="false" outlineLevel="0" collapsed="false">
      <c r="A35" s="2" t="s">
        <v>61</v>
      </c>
      <c r="I35" s="11" t="s">
        <v>62</v>
      </c>
      <c r="J35" s="11"/>
      <c r="K35" s="11"/>
      <c r="L35" s="11"/>
      <c r="M35" s="11"/>
    </row>
    <row r="36" customFormat="false" ht="12.75" hidden="true" customHeight="false" outlineLevel="0" collapsed="false">
      <c r="A36" s="2" t="s">
        <v>63</v>
      </c>
      <c r="H36" s="11" t="s">
        <v>64</v>
      </c>
      <c r="I36" s="11"/>
      <c r="J36" s="11"/>
      <c r="K36" s="11"/>
    </row>
    <row r="37" customFormat="false" ht="12.75" hidden="true" customHeight="false" outlineLevel="0" collapsed="false">
      <c r="A37" s="2" t="s">
        <v>65</v>
      </c>
      <c r="H37" s="11" t="s">
        <v>66</v>
      </c>
      <c r="I37" s="11"/>
      <c r="J37" s="11"/>
    </row>
    <row r="38" customFormat="false" ht="12.75" hidden="true" customHeight="false" outlineLevel="0" collapsed="false">
      <c r="A38" s="2" t="s">
        <v>67</v>
      </c>
      <c r="H38" s="11" t="s">
        <v>68</v>
      </c>
      <c r="I38" s="11"/>
      <c r="J38" s="11"/>
    </row>
    <row r="39" customFormat="false" ht="12.75" hidden="true" customHeight="false" outlineLevel="0" collapsed="false">
      <c r="A39" s="2" t="s">
        <v>69</v>
      </c>
      <c r="H39" s="11" t="s">
        <v>70</v>
      </c>
      <c r="I39" s="11"/>
      <c r="J39" s="11"/>
    </row>
    <row r="40" customFormat="false" ht="12.75" hidden="true" customHeight="false" outlineLevel="0" collapsed="false">
      <c r="A40" s="2" t="s">
        <v>71</v>
      </c>
      <c r="H40" s="11" t="s">
        <v>72</v>
      </c>
      <c r="I40" s="11"/>
      <c r="J40" s="11"/>
    </row>
    <row r="41" customFormat="false" ht="12.75" hidden="true" customHeight="false" outlineLevel="0" collapsed="false">
      <c r="A41" s="2" t="s">
        <v>73</v>
      </c>
      <c r="H41" s="11" t="s">
        <v>74</v>
      </c>
      <c r="I41" s="11"/>
      <c r="J41" s="11"/>
    </row>
    <row r="42" customFormat="false" ht="12.75" hidden="true" customHeight="false" outlineLevel="0" collapsed="false">
      <c r="A42" s="2" t="s">
        <v>75</v>
      </c>
      <c r="H42" s="11" t="s">
        <v>76</v>
      </c>
    </row>
    <row r="43" customFormat="false" ht="12.75" hidden="true" customHeight="false" outlineLevel="0" collapsed="false">
      <c r="A43" s="2" t="s">
        <v>77</v>
      </c>
      <c r="H43" s="11" t="s">
        <v>78</v>
      </c>
      <c r="I43" s="11"/>
      <c r="J43" s="11"/>
      <c r="K43" s="11"/>
      <c r="L43" s="11"/>
    </row>
    <row r="44" customFormat="false" ht="12.75" hidden="true" customHeight="false" outlineLevel="0" collapsed="false">
      <c r="A44" s="2" t="s">
        <v>79</v>
      </c>
      <c r="H44" s="11" t="s">
        <v>80</v>
      </c>
      <c r="I44" s="11"/>
      <c r="J44" s="11"/>
      <c r="K44" s="11"/>
      <c r="L44" s="11"/>
    </row>
    <row r="45" customFormat="false" ht="12.75" hidden="true" customHeight="false" outlineLevel="0" collapsed="false">
      <c r="A45" s="2" t="s">
        <v>81</v>
      </c>
      <c r="H45" s="11" t="s">
        <v>82</v>
      </c>
      <c r="I45" s="11"/>
      <c r="J45" s="11"/>
      <c r="K45" s="11"/>
    </row>
    <row r="46" customFormat="false" ht="12.75" hidden="true" customHeight="false" outlineLevel="0" collapsed="false">
      <c r="C46" s="2" t="s">
        <v>83</v>
      </c>
      <c r="H46" s="10" t="s">
        <v>84</v>
      </c>
      <c r="I46" s="10"/>
      <c r="J46" s="10"/>
    </row>
    <row r="47" customFormat="false" ht="12.75" hidden="true" customHeight="false" outlineLevel="0" collapsed="false">
      <c r="A47" s="2" t="s">
        <v>85</v>
      </c>
      <c r="I47" s="11" t="s">
        <v>86</v>
      </c>
      <c r="J47" s="11"/>
      <c r="K47" s="11"/>
    </row>
    <row r="48" customFormat="false" ht="12.75" hidden="true" customHeight="false" outlineLevel="0" collapsed="false">
      <c r="A48" s="2" t="s">
        <v>87</v>
      </c>
      <c r="I48" s="11" t="s">
        <v>88</v>
      </c>
      <c r="J48" s="11"/>
      <c r="K48" s="11"/>
      <c r="L48" s="11"/>
    </row>
    <row r="49" customFormat="false" ht="12.75" hidden="true" customHeight="false" outlineLevel="0" collapsed="false">
      <c r="A49" s="2" t="s">
        <v>89</v>
      </c>
      <c r="H49" s="11" t="s">
        <v>90</v>
      </c>
    </row>
    <row r="50" customFormat="false" ht="12.75" hidden="false" customHeight="false" outlineLevel="0" collapsed="false">
      <c r="C50" s="2" t="s">
        <v>91</v>
      </c>
      <c r="G50" s="10" t="s">
        <v>92</v>
      </c>
      <c r="H50" s="10"/>
      <c r="I50" s="10"/>
    </row>
    <row r="51" customFormat="false" ht="12.75" hidden="true" customHeight="false" outlineLevel="0" collapsed="false">
      <c r="A51" s="2" t="s">
        <v>93</v>
      </c>
      <c r="H51" s="11" t="s">
        <v>94</v>
      </c>
      <c r="I51" s="11"/>
      <c r="J51" s="11"/>
    </row>
    <row r="52" customFormat="false" ht="12.75" hidden="true" customHeight="false" outlineLevel="0" collapsed="false">
      <c r="A52" s="2" t="s">
        <v>95</v>
      </c>
      <c r="H52" s="11" t="s">
        <v>96</v>
      </c>
      <c r="I52" s="11"/>
      <c r="J52" s="11"/>
      <c r="K52" s="11"/>
    </row>
    <row r="53" customFormat="false" ht="12.75" hidden="true" customHeight="false" outlineLevel="0" collapsed="false">
      <c r="A53" s="2" t="s">
        <v>97</v>
      </c>
      <c r="H53" s="11" t="s">
        <v>98</v>
      </c>
      <c r="I53" s="11"/>
      <c r="J53" s="11"/>
      <c r="K53" s="11"/>
    </row>
    <row r="54" customFormat="false" ht="12.75" hidden="true" customHeight="false" outlineLevel="0" collapsed="false">
      <c r="A54" s="2" t="s">
        <v>99</v>
      </c>
      <c r="H54" s="11" t="s">
        <v>100</v>
      </c>
      <c r="I54" s="11"/>
      <c r="J54" s="11"/>
      <c r="K54" s="11"/>
    </row>
    <row r="55" customFormat="false" ht="12.75" hidden="true" customHeight="false" outlineLevel="0" collapsed="false">
      <c r="A55" s="2" t="s">
        <v>101</v>
      </c>
      <c r="H55" s="11" t="s">
        <v>102</v>
      </c>
      <c r="I55" s="11"/>
      <c r="J55" s="11"/>
    </row>
    <row r="56" customFormat="false" ht="12.75" hidden="true" customHeight="false" outlineLevel="0" collapsed="false">
      <c r="A56" s="2" t="s">
        <v>103</v>
      </c>
      <c r="H56" s="11" t="s">
        <v>104</v>
      </c>
      <c r="I56" s="11"/>
      <c r="J56" s="11"/>
      <c r="K56" s="11"/>
      <c r="L56" s="11"/>
      <c r="M56" s="11"/>
    </row>
    <row r="57" customFormat="false" ht="12.75" hidden="true" customHeight="false" outlineLevel="0" collapsed="false">
      <c r="A57" s="2" t="s">
        <v>105</v>
      </c>
      <c r="H57" s="11" t="s">
        <v>90</v>
      </c>
    </row>
    <row r="58" customFormat="false" ht="12.75" hidden="false" customHeight="false" outlineLevel="0" collapsed="false">
      <c r="C58" s="2" t="s">
        <v>106</v>
      </c>
      <c r="G58" s="10" t="s">
        <v>107</v>
      </c>
      <c r="H58" s="10"/>
      <c r="I58" s="10"/>
      <c r="J58" s="10"/>
    </row>
    <row r="59" customFormat="false" ht="12.75" hidden="true" customHeight="false" outlineLevel="0" collapsed="false">
      <c r="A59" s="2" t="s">
        <v>108</v>
      </c>
      <c r="H59" s="11" t="s">
        <v>109</v>
      </c>
      <c r="I59" s="11"/>
      <c r="J59" s="11"/>
    </row>
    <row r="60" customFormat="false" ht="12.75" hidden="true" customHeight="false" outlineLevel="0" collapsed="false">
      <c r="A60" s="2" t="s">
        <v>110</v>
      </c>
      <c r="H60" s="11" t="s">
        <v>111</v>
      </c>
      <c r="I60" s="11"/>
      <c r="J60" s="11"/>
    </row>
    <row r="61" customFormat="false" ht="12.75" hidden="true" customHeight="false" outlineLevel="0" collapsed="false">
      <c r="A61" s="2" t="s">
        <v>112</v>
      </c>
      <c r="H61" s="11" t="s">
        <v>113</v>
      </c>
      <c r="I61" s="11"/>
      <c r="J61" s="11"/>
      <c r="K61" s="11"/>
    </row>
    <row r="62" customFormat="false" ht="12.75" hidden="true" customHeight="false" outlineLevel="0" collapsed="false">
      <c r="A62" s="2" t="s">
        <v>114</v>
      </c>
      <c r="H62" s="11" t="s">
        <v>115</v>
      </c>
      <c r="I62" s="11"/>
      <c r="J62" s="11"/>
      <c r="K62" s="11"/>
      <c r="L62" s="11"/>
    </row>
    <row r="63" customFormat="false" ht="12.75" hidden="true" customHeight="false" outlineLevel="0" collapsed="false">
      <c r="A63" s="2" t="s">
        <v>116</v>
      </c>
      <c r="H63" s="11" t="s">
        <v>117</v>
      </c>
      <c r="I63" s="11"/>
      <c r="J63" s="11"/>
      <c r="K63" s="11"/>
      <c r="L63" s="11"/>
    </row>
    <row r="64" customFormat="false" ht="12.75" hidden="true" customHeight="false" outlineLevel="0" collapsed="false">
      <c r="A64" s="2" t="s">
        <v>118</v>
      </c>
      <c r="H64" s="11" t="s">
        <v>119</v>
      </c>
      <c r="I64" s="11"/>
      <c r="J64" s="11"/>
      <c r="K64" s="11"/>
      <c r="L64" s="11"/>
      <c r="M64" s="11"/>
      <c r="N64" s="11"/>
    </row>
    <row r="65" customFormat="false" ht="12.75" hidden="true" customHeight="false" outlineLevel="0" collapsed="false">
      <c r="C65" s="2" t="s">
        <v>120</v>
      </c>
      <c r="H65" s="10" t="s">
        <v>121</v>
      </c>
      <c r="I65" s="10"/>
      <c r="J65" s="10"/>
      <c r="K65" s="10"/>
      <c r="L65" s="10"/>
      <c r="M65" s="10"/>
      <c r="N65" s="10"/>
    </row>
    <row r="66" customFormat="false" ht="12.75" hidden="true" customHeight="false" outlineLevel="0" collapsed="false">
      <c r="A66" s="2" t="s">
        <v>122</v>
      </c>
      <c r="I66" s="11" t="s">
        <v>123</v>
      </c>
      <c r="J66" s="11"/>
      <c r="K66" s="11"/>
    </row>
    <row r="67" customFormat="false" ht="12.75" hidden="true" customHeight="false" outlineLevel="0" collapsed="false">
      <c r="A67" s="2" t="s">
        <v>124</v>
      </c>
      <c r="I67" s="11" t="s">
        <v>125</v>
      </c>
      <c r="J67" s="11"/>
      <c r="K67" s="11"/>
    </row>
    <row r="68" customFormat="false" ht="12.75" hidden="true" customHeight="false" outlineLevel="0" collapsed="false">
      <c r="A68" s="2" t="s">
        <v>126</v>
      </c>
      <c r="I68" s="11" t="s">
        <v>127</v>
      </c>
      <c r="J68" s="11"/>
      <c r="K68" s="11"/>
    </row>
    <row r="69" customFormat="false" ht="12.75" hidden="true" customHeight="false" outlineLevel="0" collapsed="false">
      <c r="A69" s="2" t="s">
        <v>128</v>
      </c>
      <c r="I69" s="11" t="s">
        <v>129</v>
      </c>
      <c r="J69" s="11"/>
      <c r="K69" s="11"/>
    </row>
    <row r="70" customFormat="false" ht="12.75" hidden="true" customHeight="false" outlineLevel="0" collapsed="false">
      <c r="A70" s="2" t="s">
        <v>130</v>
      </c>
      <c r="I70" s="11" t="s">
        <v>131</v>
      </c>
      <c r="J70" s="11"/>
      <c r="K70" s="11"/>
    </row>
    <row r="71" customFormat="false" ht="12.75" hidden="true" customHeight="false" outlineLevel="0" collapsed="false">
      <c r="A71" s="2" t="s">
        <v>132</v>
      </c>
      <c r="I71" s="11" t="s">
        <v>133</v>
      </c>
      <c r="J71" s="11"/>
      <c r="K71" s="11"/>
    </row>
    <row r="72" customFormat="false" ht="12.75" hidden="true" customHeight="false" outlineLevel="0" collapsed="false">
      <c r="A72" s="2" t="s">
        <v>134</v>
      </c>
      <c r="H72" s="11" t="s">
        <v>135</v>
      </c>
      <c r="I72" s="11"/>
      <c r="J72" s="11"/>
      <c r="K72" s="11"/>
      <c r="L72" s="11"/>
    </row>
    <row r="73" customFormat="false" ht="12.75" hidden="true" customHeight="false" outlineLevel="0" collapsed="false">
      <c r="A73" s="2" t="s">
        <v>136</v>
      </c>
      <c r="H73" s="11" t="s">
        <v>137</v>
      </c>
      <c r="I73" s="11"/>
      <c r="J73" s="11"/>
      <c r="K73" s="11"/>
      <c r="L73" s="11"/>
    </row>
    <row r="74" customFormat="false" ht="12.75" hidden="true" customHeight="false" outlineLevel="0" collapsed="false">
      <c r="A74" s="2" t="s">
        <v>138</v>
      </c>
      <c r="H74" s="11" t="s">
        <v>139</v>
      </c>
      <c r="I74" s="11"/>
      <c r="J74" s="11"/>
      <c r="K74" s="11"/>
      <c r="L74" s="11"/>
      <c r="M74" s="11"/>
    </row>
    <row r="75" customFormat="false" ht="12.75" hidden="true" customHeight="false" outlineLevel="0" collapsed="false">
      <c r="A75" s="2" t="s">
        <v>140</v>
      </c>
      <c r="H75" s="11" t="s">
        <v>141</v>
      </c>
      <c r="I75" s="11"/>
      <c r="J75" s="11"/>
      <c r="K75" s="11"/>
    </row>
    <row r="76" customFormat="false" ht="12.75" hidden="false" customHeight="false" outlineLevel="0" collapsed="false">
      <c r="C76" s="2" t="s">
        <v>142</v>
      </c>
      <c r="G76" s="10" t="s">
        <v>143</v>
      </c>
      <c r="H76" s="10"/>
      <c r="I76" s="10"/>
    </row>
    <row r="77" customFormat="false" ht="12.75" hidden="true" customHeight="false" outlineLevel="0" collapsed="false">
      <c r="A77" s="2" t="s">
        <v>144</v>
      </c>
      <c r="H77" s="11" t="s">
        <v>145</v>
      </c>
      <c r="I77" s="11"/>
      <c r="J77" s="11"/>
      <c r="K77" s="11"/>
    </row>
    <row r="78" customFormat="false" ht="12.75" hidden="true" customHeight="false" outlineLevel="0" collapsed="false">
      <c r="A78" s="2" t="s">
        <v>146</v>
      </c>
      <c r="H78" s="11" t="s">
        <v>147</v>
      </c>
      <c r="I78" s="11"/>
      <c r="J78" s="11"/>
      <c r="K78" s="11"/>
      <c r="L78" s="11"/>
    </row>
    <row r="79" customFormat="false" ht="12.75" hidden="true" customHeight="false" outlineLevel="0" collapsed="false">
      <c r="A79" s="2" t="s">
        <v>148</v>
      </c>
      <c r="H79" s="11" t="s">
        <v>149</v>
      </c>
    </row>
    <row r="80" customFormat="false" ht="12.75" hidden="true" customHeight="false" outlineLevel="0" collapsed="false">
      <c r="A80" s="2" t="s">
        <v>150</v>
      </c>
      <c r="H80" s="11" t="s">
        <v>90</v>
      </c>
    </row>
    <row r="81" customFormat="false" ht="12.75" hidden="false" customHeight="false" outlineLevel="0" collapsed="false">
      <c r="A81" s="2" t="s">
        <v>151</v>
      </c>
      <c r="G81" s="11" t="s">
        <v>152</v>
      </c>
      <c r="H81" s="11"/>
      <c r="I81" s="11"/>
      <c r="J81" s="11"/>
      <c r="K81" s="11"/>
    </row>
    <row r="82" customFormat="false" ht="12.75" hidden="false" customHeight="false" outlineLevel="0" collapsed="false">
      <c r="A82" s="2" t="s">
        <v>153</v>
      </c>
      <c r="G82" s="11" t="s">
        <v>154</v>
      </c>
      <c r="H82" s="11"/>
      <c r="I82" s="11"/>
      <c r="J82" s="11"/>
      <c r="K82" s="11"/>
      <c r="L82" s="11"/>
    </row>
    <row r="83" customFormat="false" ht="12.75" hidden="false" customHeight="false" outlineLevel="0" collapsed="false">
      <c r="A83" s="2" t="s">
        <v>155</v>
      </c>
      <c r="G83" s="11" t="s">
        <v>156</v>
      </c>
      <c r="H83" s="11"/>
      <c r="I83" s="11"/>
      <c r="J83" s="11"/>
    </row>
    <row r="84" customFormat="false" ht="12.75" hidden="false" customHeight="false" outlineLevel="0" collapsed="false">
      <c r="A84" s="2" t="s">
        <v>157</v>
      </c>
      <c r="G84" s="11" t="s">
        <v>158</v>
      </c>
      <c r="H84" s="11"/>
      <c r="I84" s="11"/>
    </row>
    <row r="85" customFormat="false" ht="12.75" hidden="false" customHeight="false" outlineLevel="0" collapsed="false">
      <c r="A85" s="2" t="s">
        <v>159</v>
      </c>
      <c r="G85" s="11" t="s">
        <v>160</v>
      </c>
    </row>
    <row r="86" customFormat="false" ht="12.75" hidden="false" customHeight="false" outlineLevel="0" collapsed="false">
      <c r="A86" s="2" t="s">
        <v>161</v>
      </c>
      <c r="G86" s="11" t="s">
        <v>162</v>
      </c>
      <c r="H86" s="11"/>
      <c r="I86" s="11"/>
    </row>
    <row r="87" customFormat="false" ht="12.75" hidden="false" customHeight="false" outlineLevel="0" collapsed="false">
      <c r="A87" s="2" t="s">
        <v>163</v>
      </c>
      <c r="G87" s="11" t="s">
        <v>164</v>
      </c>
      <c r="H87" s="11"/>
      <c r="I87" s="11"/>
    </row>
  </sheetData>
  <mergeCells count="76">
    <mergeCell ref="G5:H5"/>
    <mergeCell ref="G6:I6"/>
    <mergeCell ref="H7:N7"/>
    <mergeCell ref="H8:N8"/>
    <mergeCell ref="H9:N9"/>
    <mergeCell ref="H10:N10"/>
    <mergeCell ref="H11:N11"/>
    <mergeCell ref="H12:N12"/>
    <mergeCell ref="G13:J13"/>
    <mergeCell ref="G14:L14"/>
    <mergeCell ref="G15:I15"/>
    <mergeCell ref="H16:J16"/>
    <mergeCell ref="I17:L17"/>
    <mergeCell ref="I18:L18"/>
    <mergeCell ref="I19:L19"/>
    <mergeCell ref="I20:L20"/>
    <mergeCell ref="I21:L21"/>
    <mergeCell ref="H22:K22"/>
    <mergeCell ref="H24:L24"/>
    <mergeCell ref="H25:L25"/>
    <mergeCell ref="G26:J26"/>
    <mergeCell ref="H27:L27"/>
    <mergeCell ref="H28:K28"/>
    <mergeCell ref="H29:K29"/>
    <mergeCell ref="H30:K30"/>
    <mergeCell ref="H31:J31"/>
    <mergeCell ref="G32:I32"/>
    <mergeCell ref="H33:K33"/>
    <mergeCell ref="I34:L34"/>
    <mergeCell ref="I35:M35"/>
    <mergeCell ref="H36:K36"/>
    <mergeCell ref="H37:J37"/>
    <mergeCell ref="H38:J38"/>
    <mergeCell ref="H39:J39"/>
    <mergeCell ref="H40:J40"/>
    <mergeCell ref="H41:J41"/>
    <mergeCell ref="H43:L43"/>
    <mergeCell ref="H44:L44"/>
    <mergeCell ref="H45:K45"/>
    <mergeCell ref="H46:J46"/>
    <mergeCell ref="I47:K47"/>
    <mergeCell ref="I48:L48"/>
    <mergeCell ref="G50:I50"/>
    <mergeCell ref="H51:J51"/>
    <mergeCell ref="H52:K52"/>
    <mergeCell ref="H53:K53"/>
    <mergeCell ref="H54:K54"/>
    <mergeCell ref="H55:J55"/>
    <mergeCell ref="H56:M56"/>
    <mergeCell ref="G58:J58"/>
    <mergeCell ref="H59:J59"/>
    <mergeCell ref="H60:J60"/>
    <mergeCell ref="H61:K61"/>
    <mergeCell ref="H62:L62"/>
    <mergeCell ref="H63:L63"/>
    <mergeCell ref="H64:N64"/>
    <mergeCell ref="H65:N65"/>
    <mergeCell ref="I66:K66"/>
    <mergeCell ref="I67:K67"/>
    <mergeCell ref="I68:K68"/>
    <mergeCell ref="I69:K69"/>
    <mergeCell ref="I70:K70"/>
    <mergeCell ref="I71:K71"/>
    <mergeCell ref="H72:L72"/>
    <mergeCell ref="H73:L73"/>
    <mergeCell ref="H74:M74"/>
    <mergeCell ref="H75:K75"/>
    <mergeCell ref="G76:I76"/>
    <mergeCell ref="H77:K77"/>
    <mergeCell ref="H78:L78"/>
    <mergeCell ref="G81:K81"/>
    <mergeCell ref="G82:L82"/>
    <mergeCell ref="G83:J83"/>
    <mergeCell ref="G84:I84"/>
    <mergeCell ref="G86:I86"/>
    <mergeCell ref="G87:I87"/>
  </mergeCells>
  <hyperlinks>
    <hyperlink ref="G5" location="b5" display="Полный список"/>
    <hyperlink ref="G6" location="B6" display="Компьютеры"/>
    <hyperlink ref="H7" location="B7" display="Компьютеры SVA на базе материнской платы  (Socket 754)"/>
    <hyperlink ref="H8" location="B8" display="Компьютеры SVA на базе материнской платы (Socket A)"/>
    <hyperlink ref="H9" location="B9" display="Компьютеры R-Line на базе материнской платы (Socket 478)"/>
    <hyperlink ref="H10" location="B10" display="Компьютеры R-Line на базе материнской платы Pentium (Socket 775)"/>
    <hyperlink ref="H11" location="B11" display="Серверы R-Line на базе процессора Xeon (Socket 604)"/>
    <hyperlink ref="H12" location="B12" display="Компьютеры SVA на базе материнской платы (Socket 939)"/>
    <hyperlink ref="G13" location="B13" display="Серверы Hewlett-Packard"/>
    <hyperlink ref="G14" location="B14" display="Портативные компьютеры - Notebook"/>
    <hyperlink ref="G15" location="B15" display="Периферия"/>
    <hyperlink ref="H16" location="B16" display="Принтеры"/>
    <hyperlink ref="I17" location="B17" display="Лазерные принтеры"/>
    <hyperlink ref="I18" location="B18" display="Струйные принтеры"/>
    <hyperlink ref="I19" location="B19" display="Матричные принтеры"/>
    <hyperlink ref="I20" location="B20" display="Дополнения к принтерам"/>
    <hyperlink ref="I21" location="B21" display="Запчасти для принтеров"/>
    <hyperlink ref="H22" location="B22" display="Сканеры и дополнения"/>
    <hyperlink ref="I23" location="B23" display="Сканеры"/>
    <hyperlink ref="H24" location="B24" display="Блоки бесперебойного питания"/>
    <hyperlink ref="H25" location="B25" display="Многофункциональные устройства"/>
    <hyperlink ref="G26" location="B26" display="Расходные материалы"/>
    <hyperlink ref="H27" location="B27" display="К копировальным аппаратам"/>
    <hyperlink ref="H28" location="B28" display="К матричным принтерам"/>
    <hyperlink ref="H29" location="B29" display="К лазерным принтерам"/>
    <hyperlink ref="H30" location="B30" display="К струйным принтерам"/>
    <hyperlink ref="H31" location="B31" display="Бумага, пленка"/>
    <hyperlink ref="G32" location="B32" display="Комплектующие"/>
    <hyperlink ref="H33" location="B33" display="Корпуса и блоки питания"/>
    <hyperlink ref="I34" location="B34" display="Корпуса и комплекты"/>
    <hyperlink ref="I35" location="B35" display="Блоки питания для корпусов"/>
    <hyperlink ref="H36" location="B36" display="Платы материнские"/>
    <hyperlink ref="H37" location="B37" display="Процессоры"/>
    <hyperlink ref="H38" location="B38" display="Модули памяти"/>
    <hyperlink ref="H39" location="B39" display="Видеокарты"/>
    <hyperlink ref="H40" location="B40" display="Контроллеры"/>
    <hyperlink ref="H41" location="B41" display="Мониторы"/>
    <hyperlink ref="H42" location="B42" display="НЖМД"/>
    <hyperlink ref="H43" location="B43" display="Устройства со сменным носителем"/>
    <hyperlink ref="H44" location="B44" display="Вентиляторы для процессора"/>
    <hyperlink ref="H45" location="B45" display="Вентилятор для корпуса"/>
    <hyperlink ref="H46" location="B46" display="Устройства ввода"/>
    <hyperlink ref="I47" location="B47" display="Клавиатуры"/>
    <hyperlink ref="I48" location="B48" display="Манипуляторы мышь"/>
    <hyperlink ref="H49" location="B49" display="Разное"/>
    <hyperlink ref="G50" location="B50" display="Мультимедиа"/>
    <hyperlink ref="H51" location="B51" display="Звуковые карты"/>
    <hyperlink ref="H52" location="B52" display="Колонки, наушники"/>
    <hyperlink ref="H53" location="B53" display="CD-ROM устройства"/>
    <hyperlink ref="H54" location="B54" display="Видео, Фото  камеры"/>
    <hyperlink ref="H55" location="B55" display="Джойстики"/>
    <hyperlink ref="H56" location="B56" display="Мультимедиa проекторы, графопроекторы"/>
    <hyperlink ref="H57" location="B57" display="Разное"/>
    <hyperlink ref="G58" location="B58" display="Сетевое оборудование"/>
    <hyperlink ref="H59" location="B59" display="Факс-модемы"/>
    <hyperlink ref="H60" location="B60" display="Сетевые платы"/>
    <hyperlink ref="H61" location="B61" display="Хабы и коммутаторы"/>
    <hyperlink ref="H62" location="B62" display="Специализированные серверы"/>
    <hyperlink ref="H63" location="B63" display="Беспроводное оборудование"/>
    <hyperlink ref="H64" location="B64" display="Электромонтажные короба и принадлежности Kopos Kolin"/>
    <hyperlink ref="H65" location="B65" display="Электромонтажные короба и принадлежности Rehau"/>
    <hyperlink ref="I66" location="B66" display="Серия MKS"/>
    <hyperlink ref="I67" location="B67" display="Серия MS"/>
    <hyperlink ref="I68" location="B68" display="Серия LE"/>
    <hyperlink ref="I69" location="B69" display="Серия Signo"/>
    <hyperlink ref="I70" location="B70" display="Серия Profila"/>
    <hyperlink ref="I71" location="B71" display="Серия LEP"/>
    <hyperlink ref="H72" location="B72" display="Сетевое оборудование AMP и Molex"/>
    <hyperlink ref="H73" location="B73" display="Пассивное сетевое оборудование"/>
    <hyperlink ref="H74" location="B74" display="Пассивное сетевое оборудование DKC"/>
    <hyperlink ref="H75" location="B75" display="Интернет-карточки"/>
    <hyperlink ref="G76" location="B76" display="Аксессуары"/>
    <hyperlink ref="H77" location="B77" display="Коврики для мышек"/>
    <hyperlink ref="H78" location="B78" display="Сменные носители информации"/>
    <hyperlink ref="H79" location="B79" display="Книги"/>
    <hyperlink ref="H80" location="B80" display="Разное"/>
    <hyperlink ref="G81" location="B81" display="Программные продукты MICROSOFT"/>
    <hyperlink ref="G82" location="B82" display="Прикладное программное обеспечение"/>
    <hyperlink ref="G83" location="B83" display="Множительная техника"/>
    <hyperlink ref="G84" location="B84" display="Аппаратура связи"/>
    <hyperlink ref="G85" location="B85" display="Услуги"/>
    <hyperlink ref="G86" location="B86" display="Оборудование б/у"/>
    <hyperlink ref="G87" location="B87" display="Бытовая техни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2"/>
  <sheetViews>
    <sheetView showFormulas="false" showGridLines="true" showRowColHeaders="fals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BM4" activePane="bottomLeft" state="frozen"/>
      <selection pane="topLeft" activeCell="E1" activeCellId="0" sqref="E1"/>
      <selection pane="bottom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2.99"/>
    <col collapsed="false" customWidth="true" hidden="false" outlineLevel="0" max="2" min="2" style="13" width="2.84"/>
    <col collapsed="false" customWidth="false" hidden="false" outlineLevel="0" max="3" min="3" style="14" width="9.14"/>
    <col collapsed="false" customWidth="true" hidden="false" outlineLevel="0" max="4" min="4" style="15" width="62.28"/>
    <col collapsed="false" customWidth="false" hidden="false" outlineLevel="0" max="5" min="5" style="16" width="9.14"/>
    <col collapsed="false" customWidth="false" hidden="false" outlineLevel="0" max="6" min="6" style="17" width="9.14"/>
    <col collapsed="false" customWidth="true" hidden="true" outlineLevel="0" max="7" min="7" style="18" width="1.99"/>
    <col collapsed="false" customWidth="true" hidden="false" outlineLevel="0" max="8" min="8" style="19" width="3.28"/>
    <col collapsed="false" customWidth="true" hidden="false" outlineLevel="0" max="9" min="9" style="18" width="0.13"/>
    <col collapsed="false" customWidth="true" hidden="true" outlineLevel="0" max="10" min="10" style="13" width="0.28"/>
    <col collapsed="false" customWidth="false" hidden="false" outlineLevel="0" max="257" min="11" style="13" width="9.14"/>
  </cols>
  <sheetData>
    <row r="1" customFormat="false" ht="27.75" hidden="false" customHeight="true" outlineLevel="0" collapsed="false">
      <c r="C1" s="20"/>
      <c r="D1" s="21"/>
      <c r="E1" s="22"/>
      <c r="F1" s="23"/>
      <c r="G1" s="13"/>
      <c r="H1" s="24"/>
      <c r="I1" s="25"/>
    </row>
    <row r="2" customFormat="false" ht="26.25" hidden="false" customHeight="true" outlineLevel="0" collapsed="false">
      <c r="C2" s="26" t="s">
        <v>165</v>
      </c>
      <c r="D2" s="27" t="s">
        <v>166</v>
      </c>
      <c r="E2" s="28" t="s">
        <v>167</v>
      </c>
      <c r="F2" s="29" t="s">
        <v>168</v>
      </c>
      <c r="G2" s="30"/>
      <c r="H2" s="30"/>
      <c r="I2" s="30"/>
    </row>
    <row r="3" customFormat="false" ht="17.25" hidden="true" customHeight="true" outlineLevel="0" collapsed="false">
      <c r="A3" s="13" t="s">
        <v>169</v>
      </c>
      <c r="B3" s="13" t="s">
        <v>170</v>
      </c>
      <c r="C3" s="31" t="s">
        <v>171</v>
      </c>
      <c r="D3" s="32" t="s">
        <v>172</v>
      </c>
      <c r="E3" s="33" t="s">
        <v>173</v>
      </c>
      <c r="F3" s="34" t="s">
        <v>168</v>
      </c>
      <c r="G3" s="13"/>
      <c r="H3" s="35"/>
      <c r="I3" s="36"/>
      <c r="J3" s="13" t="s">
        <v>174</v>
      </c>
    </row>
    <row r="4" customFormat="false" ht="12.75" hidden="false" customHeight="true" outlineLevel="0" collapsed="false">
      <c r="A4" s="25"/>
      <c r="B4" s="25"/>
      <c r="C4" s="37"/>
      <c r="D4" s="38" t="s">
        <v>4</v>
      </c>
      <c r="E4" s="39"/>
      <c r="F4" s="40"/>
      <c r="G4" s="41" t="n">
        <v>1</v>
      </c>
      <c r="H4" s="42"/>
      <c r="I4" s="43" t="n">
        <v>1</v>
      </c>
      <c r="J4" s="25"/>
    </row>
    <row r="5" s="51" customFormat="true" ht="12.75" hidden="false" customHeight="true" outlineLevel="0" collapsed="false">
      <c r="A5" s="44"/>
      <c r="B5" s="44"/>
      <c r="C5" s="45"/>
      <c r="D5" s="46" t="s">
        <v>6</v>
      </c>
      <c r="E5" s="47"/>
      <c r="F5" s="48"/>
      <c r="G5" s="49"/>
      <c r="H5" s="50"/>
      <c r="I5" s="43"/>
      <c r="J5" s="44"/>
    </row>
    <row r="6" s="51" customFormat="true" ht="12.75" hidden="false" customHeight="true" outlineLevel="0" collapsed="false">
      <c r="A6" s="44" t="s">
        <v>5</v>
      </c>
      <c r="B6" s="44"/>
      <c r="C6" s="45" t="s">
        <v>175</v>
      </c>
      <c r="D6" s="52" t="s">
        <v>176</v>
      </c>
      <c r="E6" s="47" t="n">
        <v>2154</v>
      </c>
      <c r="F6" s="48"/>
      <c r="G6" s="49"/>
      <c r="H6" s="50"/>
      <c r="I6" s="43"/>
      <c r="J6" s="44"/>
    </row>
    <row r="7" s="51" customFormat="true" ht="12.75" hidden="false" customHeight="true" outlineLevel="0" collapsed="false">
      <c r="A7" s="44"/>
      <c r="B7" s="44"/>
      <c r="C7" s="45"/>
      <c r="D7" s="46" t="s">
        <v>8</v>
      </c>
      <c r="E7" s="47"/>
      <c r="F7" s="48"/>
      <c r="G7" s="53"/>
      <c r="H7" s="54"/>
      <c r="I7" s="43"/>
      <c r="J7" s="44"/>
    </row>
    <row r="8" s="51" customFormat="true" ht="12.75" hidden="false" customHeight="true" outlineLevel="0" collapsed="false">
      <c r="A8" s="44" t="s">
        <v>7</v>
      </c>
      <c r="B8" s="44"/>
      <c r="C8" s="45" t="s">
        <v>177</v>
      </c>
      <c r="D8" s="52" t="s">
        <v>176</v>
      </c>
      <c r="E8" s="47" t="n">
        <v>1429</v>
      </c>
      <c r="F8" s="48"/>
      <c r="G8" s="49"/>
      <c r="H8" s="50"/>
      <c r="I8" s="43"/>
      <c r="J8" s="44"/>
    </row>
    <row r="9" s="51" customFormat="true" ht="12.75" hidden="false" customHeight="true" outlineLevel="0" collapsed="false">
      <c r="A9" s="44"/>
      <c r="B9" s="44"/>
      <c r="C9" s="45"/>
      <c r="D9" s="46" t="s">
        <v>10</v>
      </c>
      <c r="E9" s="47"/>
      <c r="F9" s="48"/>
      <c r="G9" s="53"/>
      <c r="H9" s="55"/>
      <c r="I9" s="43"/>
      <c r="J9" s="44"/>
    </row>
    <row r="10" customFormat="false" ht="12.75" hidden="false" customHeight="true" outlineLevel="0" collapsed="false">
      <c r="A10" s="25" t="s">
        <v>9</v>
      </c>
      <c r="B10" s="25"/>
      <c r="C10" s="45" t="s">
        <v>178</v>
      </c>
      <c r="D10" s="52" t="s">
        <v>176</v>
      </c>
      <c r="E10" s="47" t="n">
        <v>1429</v>
      </c>
      <c r="F10" s="48"/>
      <c r="G10" s="49"/>
      <c r="H10" s="56"/>
      <c r="I10" s="43"/>
      <c r="J10" s="44"/>
    </row>
    <row r="11" s="51" customFormat="true" ht="12.75" hidden="false" customHeight="true" outlineLevel="0" collapsed="false">
      <c r="A11" s="44"/>
      <c r="B11" s="44"/>
      <c r="C11" s="45"/>
      <c r="D11" s="46" t="s">
        <v>12</v>
      </c>
      <c r="E11" s="47"/>
      <c r="F11" s="48"/>
      <c r="G11" s="49"/>
      <c r="H11" s="55"/>
      <c r="I11" s="43"/>
      <c r="J11" s="44"/>
    </row>
    <row r="12" s="51" customFormat="true" ht="12.75" hidden="false" customHeight="true" outlineLevel="0" collapsed="false">
      <c r="A12" s="44" t="s">
        <v>11</v>
      </c>
      <c r="B12" s="44"/>
      <c r="C12" s="45" t="s">
        <v>179</v>
      </c>
      <c r="D12" s="52" t="s">
        <v>176</v>
      </c>
      <c r="E12" s="47" t="n">
        <v>1993</v>
      </c>
      <c r="F12" s="48"/>
      <c r="G12" s="49"/>
      <c r="H12" s="50"/>
      <c r="I12" s="43"/>
      <c r="J12" s="44"/>
    </row>
    <row r="13" s="51" customFormat="true" ht="12.75" hidden="false" customHeight="true" outlineLevel="0" collapsed="false">
      <c r="A13" s="44"/>
      <c r="B13" s="44"/>
      <c r="C13" s="45"/>
      <c r="D13" s="46" t="s">
        <v>14</v>
      </c>
      <c r="E13" s="47"/>
      <c r="F13" s="48"/>
      <c r="G13" s="53"/>
      <c r="H13" s="50"/>
      <c r="I13" s="43"/>
      <c r="J13" s="44"/>
    </row>
    <row r="14" s="51" customFormat="true" ht="12.75" hidden="false" customHeight="true" outlineLevel="0" collapsed="false">
      <c r="A14" s="44" t="s">
        <v>13</v>
      </c>
      <c r="B14" s="44"/>
      <c r="C14" s="45" t="s">
        <v>180</v>
      </c>
      <c r="D14" s="52" t="s">
        <v>176</v>
      </c>
      <c r="E14" s="47" t="n">
        <v>10645</v>
      </c>
      <c r="F14" s="57"/>
      <c r="G14" s="53"/>
      <c r="H14" s="50"/>
      <c r="I14" s="43"/>
      <c r="J14" s="44"/>
    </row>
    <row r="15" s="51" customFormat="true" ht="12.75" hidden="false" customHeight="true" outlineLevel="0" collapsed="false">
      <c r="A15" s="44"/>
      <c r="B15" s="44"/>
      <c r="C15" s="45"/>
      <c r="D15" s="58" t="s">
        <v>16</v>
      </c>
      <c r="E15" s="47"/>
      <c r="F15" s="48"/>
      <c r="G15" s="49"/>
      <c r="H15" s="55"/>
      <c r="I15" s="43"/>
      <c r="J15" s="44"/>
    </row>
    <row r="16" customFormat="false" ht="12.75" hidden="false" customHeight="true" outlineLevel="0" collapsed="false">
      <c r="A16" s="25" t="s">
        <v>15</v>
      </c>
      <c r="B16" s="25"/>
      <c r="C16" s="45" t="s">
        <v>181</v>
      </c>
      <c r="D16" s="59" t="s">
        <v>176</v>
      </c>
      <c r="E16" s="47" t="n">
        <v>2899</v>
      </c>
      <c r="F16" s="48"/>
      <c r="G16" s="49"/>
      <c r="H16" s="50"/>
      <c r="I16" s="43"/>
      <c r="J16" s="25"/>
    </row>
    <row r="17" customFormat="false" ht="12.75" hidden="false" customHeight="true" outlineLevel="0" collapsed="false">
      <c r="A17" s="25"/>
      <c r="B17" s="25"/>
      <c r="C17" s="45"/>
      <c r="D17" s="46" t="s">
        <v>18</v>
      </c>
      <c r="E17" s="47"/>
      <c r="F17" s="48"/>
      <c r="G17" s="49"/>
      <c r="H17" s="60"/>
      <c r="I17" s="43"/>
      <c r="J17" s="25"/>
    </row>
    <row r="18" customFormat="false" ht="12.75" hidden="false" customHeight="true" outlineLevel="0" collapsed="false">
      <c r="A18" s="25" t="s">
        <v>17</v>
      </c>
      <c r="B18" s="25"/>
      <c r="C18" s="37" t="s">
        <v>182</v>
      </c>
      <c r="D18" s="61" t="s">
        <v>183</v>
      </c>
      <c r="E18" s="39" t="n">
        <v>6938</v>
      </c>
      <c r="F18" s="40" t="s">
        <v>184</v>
      </c>
      <c r="G18" s="41"/>
      <c r="H18" s="62" t="s">
        <v>185</v>
      </c>
      <c r="I18" s="43"/>
      <c r="J18" s="25"/>
    </row>
    <row r="19" s="51" customFormat="true" ht="12.75" hidden="false" customHeight="true" outlineLevel="0" collapsed="false">
      <c r="A19" s="44"/>
      <c r="B19" s="44"/>
      <c r="C19" s="45"/>
      <c r="D19" s="46" t="s">
        <v>20</v>
      </c>
      <c r="E19" s="47"/>
      <c r="F19" s="48"/>
      <c r="G19" s="49"/>
      <c r="H19" s="55"/>
      <c r="I19" s="43"/>
      <c r="J19" s="44"/>
    </row>
    <row r="20" s="51" customFormat="true" ht="12.75" hidden="false" customHeight="true" outlineLevel="0" collapsed="false">
      <c r="A20" s="44" t="s">
        <v>19</v>
      </c>
      <c r="B20" s="44"/>
      <c r="C20" s="63" t="s">
        <v>186</v>
      </c>
      <c r="D20" s="64" t="s">
        <v>187</v>
      </c>
      <c r="E20" s="65" t="n">
        <v>324</v>
      </c>
      <c r="F20" s="66"/>
      <c r="G20" s="18"/>
      <c r="H20" s="67"/>
      <c r="I20" s="43"/>
      <c r="J20" s="44"/>
    </row>
    <row r="21" s="51" customFormat="true" ht="12.75" hidden="false" customHeight="true" outlineLevel="0" collapsed="false">
      <c r="A21" s="44" t="s">
        <v>19</v>
      </c>
      <c r="B21" s="44"/>
      <c r="C21" s="63" t="s">
        <v>188</v>
      </c>
      <c r="D21" s="64" t="s">
        <v>189</v>
      </c>
      <c r="E21" s="65" t="n">
        <v>1377</v>
      </c>
      <c r="F21" s="66"/>
      <c r="G21" s="18"/>
      <c r="H21" s="68" t="s">
        <v>185</v>
      </c>
      <c r="I21" s="43"/>
      <c r="J21" s="44"/>
    </row>
    <row r="22" s="51" customFormat="true" ht="12.75" hidden="false" customHeight="true" outlineLevel="0" collapsed="false">
      <c r="A22" s="44" t="s">
        <v>19</v>
      </c>
      <c r="B22" s="44"/>
      <c r="C22" s="63" t="s">
        <v>190</v>
      </c>
      <c r="D22" s="64" t="s">
        <v>191</v>
      </c>
      <c r="E22" s="65" t="n">
        <v>2079</v>
      </c>
      <c r="F22" s="66"/>
      <c r="G22" s="18"/>
      <c r="H22" s="68" t="s">
        <v>185</v>
      </c>
      <c r="I22" s="43"/>
      <c r="J22" s="44"/>
    </row>
    <row r="23" s="51" customFormat="true" ht="12.75" hidden="false" customHeight="true" outlineLevel="0" collapsed="false">
      <c r="A23" s="44" t="s">
        <v>19</v>
      </c>
      <c r="B23" s="44"/>
      <c r="C23" s="63" t="s">
        <v>192</v>
      </c>
      <c r="D23" s="64" t="s">
        <v>193</v>
      </c>
      <c r="E23" s="65" t="n">
        <v>2428</v>
      </c>
      <c r="F23" s="66"/>
      <c r="G23" s="18"/>
      <c r="H23" s="69" t="s">
        <v>185</v>
      </c>
      <c r="I23" s="43"/>
      <c r="J23" s="44"/>
    </row>
    <row r="24" s="51" customFormat="true" ht="12.75" hidden="false" customHeight="true" outlineLevel="0" collapsed="false">
      <c r="A24" s="44" t="s">
        <v>19</v>
      </c>
      <c r="B24" s="44"/>
      <c r="C24" s="63" t="s">
        <v>194</v>
      </c>
      <c r="D24" s="64" t="s">
        <v>195</v>
      </c>
      <c r="E24" s="65" t="n">
        <v>2499</v>
      </c>
      <c r="F24" s="66"/>
      <c r="G24" s="18"/>
      <c r="H24" s="68" t="s">
        <v>185</v>
      </c>
      <c r="I24" s="43"/>
      <c r="J24" s="44"/>
    </row>
    <row r="25" customFormat="false" ht="12.75" hidden="false" customHeight="true" outlineLevel="0" collapsed="false">
      <c r="A25" s="25" t="s">
        <v>19</v>
      </c>
      <c r="B25" s="25"/>
      <c r="C25" s="63" t="s">
        <v>196</v>
      </c>
      <c r="D25" s="64" t="s">
        <v>197</v>
      </c>
      <c r="E25" s="65" t="n">
        <v>3119</v>
      </c>
      <c r="F25" s="66"/>
      <c r="H25" s="68" t="s">
        <v>185</v>
      </c>
      <c r="I25" s="43"/>
      <c r="J25" s="25"/>
    </row>
    <row r="26" s="51" customFormat="true" ht="12.75" hidden="false" customHeight="true" outlineLevel="0" collapsed="false">
      <c r="A26" s="44" t="s">
        <v>19</v>
      </c>
      <c r="B26" s="44"/>
      <c r="C26" s="63" t="s">
        <v>198</v>
      </c>
      <c r="D26" s="64" t="s">
        <v>199</v>
      </c>
      <c r="E26" s="65" t="n">
        <v>3240</v>
      </c>
      <c r="F26" s="66"/>
      <c r="G26" s="18"/>
      <c r="H26" s="68" t="s">
        <v>185</v>
      </c>
      <c r="I26" s="43"/>
      <c r="J26" s="44"/>
    </row>
    <row r="27" s="51" customFormat="true" ht="12.75" hidden="false" customHeight="true" outlineLevel="0" collapsed="false">
      <c r="A27" s="44" t="s">
        <v>19</v>
      </c>
      <c r="B27" s="44"/>
      <c r="C27" s="63" t="s">
        <v>200</v>
      </c>
      <c r="D27" s="64" t="s">
        <v>201</v>
      </c>
      <c r="E27" s="70" t="n">
        <v>3830</v>
      </c>
      <c r="F27" s="66"/>
      <c r="G27" s="18"/>
      <c r="H27" s="69" t="s">
        <v>185</v>
      </c>
      <c r="I27" s="43"/>
      <c r="J27" s="44" t="s">
        <v>202</v>
      </c>
    </row>
    <row r="28" s="51" customFormat="true" ht="12.75" hidden="false" customHeight="true" outlineLevel="0" collapsed="false">
      <c r="A28" s="44" t="s">
        <v>19</v>
      </c>
      <c r="B28" s="44"/>
      <c r="C28" s="63" t="s">
        <v>203</v>
      </c>
      <c r="D28" s="64" t="s">
        <v>204</v>
      </c>
      <c r="E28" s="65" t="n">
        <v>5157</v>
      </c>
      <c r="F28" s="66"/>
      <c r="G28" s="18"/>
      <c r="H28" s="19"/>
      <c r="I28" s="43"/>
      <c r="J28" s="44"/>
    </row>
    <row r="29" s="51" customFormat="true" ht="12.75" hidden="false" customHeight="true" outlineLevel="0" collapsed="false">
      <c r="A29" s="44" t="s">
        <v>19</v>
      </c>
      <c r="B29" s="44"/>
      <c r="C29" s="63" t="s">
        <v>205</v>
      </c>
      <c r="D29" s="64" t="s">
        <v>206</v>
      </c>
      <c r="E29" s="65" t="n">
        <v>6296</v>
      </c>
      <c r="F29" s="66"/>
      <c r="G29" s="18"/>
      <c r="H29" s="67"/>
      <c r="I29" s="43"/>
      <c r="J29" s="44"/>
    </row>
    <row r="30" s="51" customFormat="true" ht="12.75" hidden="false" customHeight="true" outlineLevel="0" collapsed="false">
      <c r="A30" s="44" t="s">
        <v>19</v>
      </c>
      <c r="B30" s="44"/>
      <c r="C30" s="63" t="s">
        <v>207</v>
      </c>
      <c r="D30" s="64" t="s">
        <v>208</v>
      </c>
      <c r="E30" s="65" t="n">
        <v>7592</v>
      </c>
      <c r="F30" s="66" t="s">
        <v>209</v>
      </c>
      <c r="G30" s="18"/>
      <c r="H30" s="67"/>
      <c r="I30" s="43"/>
      <c r="J30" s="44"/>
    </row>
    <row r="31" s="51" customFormat="true" ht="12.75" hidden="false" customHeight="true" outlineLevel="0" collapsed="false">
      <c r="A31" s="44" t="s">
        <v>19</v>
      </c>
      <c r="B31" s="44"/>
      <c r="C31" s="63" t="s">
        <v>210</v>
      </c>
      <c r="D31" s="64" t="s">
        <v>211</v>
      </c>
      <c r="E31" s="65" t="n">
        <v>8078</v>
      </c>
      <c r="F31" s="66"/>
      <c r="G31" s="18"/>
      <c r="H31" s="19"/>
      <c r="I31" s="43"/>
      <c r="J31" s="44"/>
    </row>
    <row r="32" s="51" customFormat="true" ht="12.75" hidden="false" customHeight="true" outlineLevel="0" collapsed="false">
      <c r="A32" s="44" t="s">
        <v>19</v>
      </c>
      <c r="B32" s="44"/>
      <c r="C32" s="63" t="s">
        <v>212</v>
      </c>
      <c r="D32" s="64" t="s">
        <v>213</v>
      </c>
      <c r="E32" s="65" t="n">
        <v>8262</v>
      </c>
      <c r="F32" s="66"/>
      <c r="G32" s="18"/>
      <c r="H32" s="67"/>
      <c r="I32" s="43"/>
      <c r="J32" s="44"/>
    </row>
    <row r="33" s="51" customFormat="true" ht="12.75" hidden="false" customHeight="true" outlineLevel="0" collapsed="false">
      <c r="A33" s="44" t="s">
        <v>19</v>
      </c>
      <c r="B33" s="44"/>
      <c r="C33" s="63" t="s">
        <v>214</v>
      </c>
      <c r="D33" s="64" t="s">
        <v>215</v>
      </c>
      <c r="E33" s="65" t="n">
        <v>8829</v>
      </c>
      <c r="F33" s="66"/>
      <c r="G33" s="18"/>
      <c r="H33" s="19"/>
      <c r="I33" s="43"/>
      <c r="J33" s="44"/>
    </row>
    <row r="34" s="51" customFormat="true" ht="12.75" hidden="false" customHeight="true" outlineLevel="0" collapsed="false">
      <c r="A34" s="44" t="s">
        <v>19</v>
      </c>
      <c r="B34" s="44"/>
      <c r="C34" s="63" t="s">
        <v>216</v>
      </c>
      <c r="D34" s="64" t="s">
        <v>217</v>
      </c>
      <c r="E34" s="65" t="n">
        <v>8995</v>
      </c>
      <c r="F34" s="66"/>
      <c r="G34" s="18"/>
      <c r="H34" s="67"/>
      <c r="I34" s="43"/>
      <c r="J34" s="44"/>
    </row>
    <row r="35" s="51" customFormat="true" ht="12.75" hidden="false" customHeight="true" outlineLevel="0" collapsed="false">
      <c r="A35" s="44" t="s">
        <v>19</v>
      </c>
      <c r="B35" s="44"/>
      <c r="C35" s="71" t="s">
        <v>218</v>
      </c>
      <c r="D35" s="72" t="s">
        <v>219</v>
      </c>
      <c r="E35" s="65" t="n">
        <v>9622</v>
      </c>
      <c r="F35" s="66" t="s">
        <v>209</v>
      </c>
      <c r="G35" s="18"/>
      <c r="H35" s="67"/>
      <c r="I35" s="43"/>
      <c r="J35" s="44" t="s">
        <v>220</v>
      </c>
    </row>
    <row r="36" s="51" customFormat="true" ht="12.75" hidden="false" customHeight="true" outlineLevel="0" collapsed="false">
      <c r="A36" s="44" t="s">
        <v>19</v>
      </c>
      <c r="B36" s="44"/>
      <c r="C36" s="63" t="s">
        <v>221</v>
      </c>
      <c r="D36" s="64" t="s">
        <v>222</v>
      </c>
      <c r="E36" s="65" t="n">
        <v>9612</v>
      </c>
      <c r="F36" s="66" t="s">
        <v>184</v>
      </c>
      <c r="G36" s="18"/>
      <c r="H36" s="67"/>
      <c r="I36" s="43"/>
      <c r="J36" s="44"/>
    </row>
    <row r="37" customFormat="false" ht="12.75" hidden="false" customHeight="true" outlineLevel="0" collapsed="false">
      <c r="A37" s="25" t="s">
        <v>19</v>
      </c>
      <c r="B37" s="25"/>
      <c r="C37" s="63" t="s">
        <v>223</v>
      </c>
      <c r="D37" s="64" t="s">
        <v>224</v>
      </c>
      <c r="E37" s="65" t="n">
        <v>10098</v>
      </c>
      <c r="F37" s="66" t="s">
        <v>184</v>
      </c>
      <c r="I37" s="43"/>
      <c r="J37" s="25"/>
    </row>
    <row r="38" s="51" customFormat="true" ht="12.75" hidden="false" customHeight="true" outlineLevel="0" collapsed="false">
      <c r="A38" s="44" t="s">
        <v>19</v>
      </c>
      <c r="B38" s="44"/>
      <c r="C38" s="71" t="s">
        <v>225</v>
      </c>
      <c r="D38" s="72" t="s">
        <v>226</v>
      </c>
      <c r="E38" s="65" t="n">
        <v>10595</v>
      </c>
      <c r="F38" s="66" t="s">
        <v>209</v>
      </c>
      <c r="G38" s="18"/>
      <c r="H38" s="73"/>
      <c r="I38" s="43"/>
      <c r="J38" s="44" t="s">
        <v>220</v>
      </c>
    </row>
    <row r="39" s="51" customFormat="true" ht="12.75" hidden="false" customHeight="true" outlineLevel="0" collapsed="false">
      <c r="A39" s="44" t="s">
        <v>19</v>
      </c>
      <c r="B39" s="44"/>
      <c r="C39" s="63" t="s">
        <v>227</v>
      </c>
      <c r="D39" s="64" t="s">
        <v>228</v>
      </c>
      <c r="E39" s="65" t="n">
        <v>11065</v>
      </c>
      <c r="F39" s="66" t="s">
        <v>229</v>
      </c>
      <c r="G39" s="18"/>
      <c r="H39" s="69" t="s">
        <v>185</v>
      </c>
      <c r="I39" s="43"/>
      <c r="J39" s="44"/>
    </row>
    <row r="40" s="51" customFormat="true" ht="12.75" hidden="false" customHeight="true" outlineLevel="0" collapsed="false">
      <c r="A40" s="44" t="s">
        <v>19</v>
      </c>
      <c r="B40" s="44"/>
      <c r="C40" s="71" t="s">
        <v>230</v>
      </c>
      <c r="D40" s="72" t="s">
        <v>231</v>
      </c>
      <c r="E40" s="65" t="n">
        <v>11243</v>
      </c>
      <c r="F40" s="66" t="s">
        <v>209</v>
      </c>
      <c r="G40" s="18"/>
      <c r="H40" s="19"/>
      <c r="I40" s="43"/>
      <c r="J40" s="44" t="s">
        <v>220</v>
      </c>
    </row>
    <row r="41" s="51" customFormat="true" ht="12.75" hidden="false" customHeight="true" outlineLevel="0" collapsed="false">
      <c r="A41" s="44" t="s">
        <v>19</v>
      </c>
      <c r="B41" s="44"/>
      <c r="C41" s="63" t="s">
        <v>232</v>
      </c>
      <c r="D41" s="64" t="s">
        <v>233</v>
      </c>
      <c r="E41" s="70" t="n">
        <v>12069</v>
      </c>
      <c r="F41" s="66" t="s">
        <v>209</v>
      </c>
      <c r="G41" s="18"/>
      <c r="H41" s="19"/>
      <c r="I41" s="43"/>
      <c r="J41" s="44" t="s">
        <v>202</v>
      </c>
    </row>
    <row r="42" customFormat="false" ht="12.75" hidden="false" customHeight="true" outlineLevel="0" collapsed="false">
      <c r="A42" s="25" t="s">
        <v>19</v>
      </c>
      <c r="B42" s="25"/>
      <c r="C42" s="63" t="s">
        <v>234</v>
      </c>
      <c r="D42" s="64" t="s">
        <v>235</v>
      </c>
      <c r="E42" s="65" t="n">
        <v>12361</v>
      </c>
      <c r="F42" s="66" t="s">
        <v>209</v>
      </c>
      <c r="I42" s="43"/>
      <c r="J42" s="25"/>
    </row>
    <row r="43" customFormat="false" ht="12.75" hidden="false" customHeight="true" outlineLevel="0" collapsed="false">
      <c r="A43" s="25" t="s">
        <v>19</v>
      </c>
      <c r="B43" s="25"/>
      <c r="C43" s="63" t="s">
        <v>236</v>
      </c>
      <c r="D43" s="64" t="s">
        <v>237</v>
      </c>
      <c r="E43" s="65" t="n">
        <v>12361</v>
      </c>
      <c r="F43" s="66" t="s">
        <v>229</v>
      </c>
      <c r="I43" s="43"/>
      <c r="J43" s="25"/>
    </row>
    <row r="44" s="51" customFormat="true" ht="12.75" hidden="false" customHeight="true" outlineLevel="0" collapsed="false">
      <c r="A44" s="44" t="s">
        <v>19</v>
      </c>
      <c r="B44" s="44"/>
      <c r="C44" s="71" t="s">
        <v>238</v>
      </c>
      <c r="D44" s="72" t="s">
        <v>239</v>
      </c>
      <c r="E44" s="65" t="n">
        <v>12474</v>
      </c>
      <c r="F44" s="66" t="s">
        <v>229</v>
      </c>
      <c r="G44" s="18"/>
      <c r="H44" s="19"/>
      <c r="I44" s="43"/>
      <c r="J44" s="44" t="s">
        <v>220</v>
      </c>
    </row>
    <row r="45" s="51" customFormat="true" ht="12.75" hidden="false" customHeight="true" outlineLevel="0" collapsed="false">
      <c r="A45" s="44" t="s">
        <v>19</v>
      </c>
      <c r="B45" s="44"/>
      <c r="C45" s="63" t="s">
        <v>240</v>
      </c>
      <c r="D45" s="64" t="s">
        <v>241</v>
      </c>
      <c r="E45" s="65" t="n">
        <v>12917</v>
      </c>
      <c r="F45" s="66" t="s">
        <v>184</v>
      </c>
      <c r="G45" s="18"/>
      <c r="H45" s="67"/>
      <c r="I45" s="43"/>
      <c r="J45" s="44"/>
    </row>
    <row r="46" customFormat="false" ht="12.75" hidden="false" customHeight="true" outlineLevel="0" collapsed="false">
      <c r="A46" s="25" t="s">
        <v>19</v>
      </c>
      <c r="B46" s="25"/>
      <c r="C46" s="63" t="s">
        <v>242</v>
      </c>
      <c r="D46" s="64" t="s">
        <v>243</v>
      </c>
      <c r="E46" s="65" t="n">
        <v>13187</v>
      </c>
      <c r="F46" s="66" t="s">
        <v>209</v>
      </c>
      <c r="H46" s="74"/>
      <c r="I46" s="43"/>
      <c r="J46" s="25"/>
    </row>
    <row r="47" s="51" customFormat="true" ht="12.75" hidden="false" customHeight="true" outlineLevel="0" collapsed="false">
      <c r="A47" s="44" t="s">
        <v>19</v>
      </c>
      <c r="B47" s="44"/>
      <c r="C47" s="71" t="s">
        <v>244</v>
      </c>
      <c r="D47" s="72" t="s">
        <v>245</v>
      </c>
      <c r="E47" s="65" t="n">
        <v>5465</v>
      </c>
      <c r="F47" s="66" t="s">
        <v>209</v>
      </c>
      <c r="G47" s="18"/>
      <c r="H47" s="74"/>
      <c r="I47" s="43"/>
      <c r="J47" s="44" t="s">
        <v>220</v>
      </c>
    </row>
    <row r="48" s="51" customFormat="true" ht="12.75" hidden="false" customHeight="true" outlineLevel="0" collapsed="false">
      <c r="A48" s="44" t="s">
        <v>19</v>
      </c>
      <c r="B48" s="44"/>
      <c r="C48" s="71" t="s">
        <v>246</v>
      </c>
      <c r="D48" s="72" t="s">
        <v>247</v>
      </c>
      <c r="E48" s="65" t="n">
        <v>6356</v>
      </c>
      <c r="F48" s="66" t="s">
        <v>209</v>
      </c>
      <c r="G48" s="18"/>
      <c r="H48" s="67"/>
      <c r="I48" s="43"/>
      <c r="J48" s="44" t="s">
        <v>220</v>
      </c>
    </row>
    <row r="49" customFormat="false" ht="12.75" hidden="false" customHeight="true" outlineLevel="0" collapsed="false">
      <c r="A49" s="25" t="s">
        <v>19</v>
      </c>
      <c r="B49" s="25"/>
      <c r="C49" s="71" t="s">
        <v>248</v>
      </c>
      <c r="D49" s="72" t="s">
        <v>249</v>
      </c>
      <c r="E49" s="65" t="n">
        <v>9094</v>
      </c>
      <c r="F49" s="66" t="s">
        <v>209</v>
      </c>
      <c r="H49" s="74"/>
      <c r="I49" s="43"/>
      <c r="J49" s="25" t="s">
        <v>220</v>
      </c>
    </row>
    <row r="50" s="51" customFormat="true" ht="12.75" hidden="false" customHeight="true" outlineLevel="0" collapsed="false">
      <c r="A50" s="44" t="s">
        <v>19</v>
      </c>
      <c r="B50" s="44"/>
      <c r="C50" s="63" t="s">
        <v>250</v>
      </c>
      <c r="D50" s="64" t="s">
        <v>251</v>
      </c>
      <c r="E50" s="70" t="n">
        <v>9828</v>
      </c>
      <c r="F50" s="66" t="s">
        <v>209</v>
      </c>
      <c r="G50" s="18"/>
      <c r="H50" s="68" t="s">
        <v>185</v>
      </c>
      <c r="I50" s="43"/>
      <c r="J50" s="44" t="s">
        <v>202</v>
      </c>
    </row>
    <row r="51" s="51" customFormat="true" ht="12.75" hidden="false" customHeight="true" outlineLevel="0" collapsed="false">
      <c r="A51" s="44" t="s">
        <v>19</v>
      </c>
      <c r="B51" s="44"/>
      <c r="C51" s="63" t="s">
        <v>252</v>
      </c>
      <c r="D51" s="64" t="s">
        <v>253</v>
      </c>
      <c r="E51" s="70" t="n">
        <v>10595</v>
      </c>
      <c r="F51" s="66" t="s">
        <v>209</v>
      </c>
      <c r="G51" s="18"/>
      <c r="H51" s="68" t="s">
        <v>185</v>
      </c>
      <c r="I51" s="43"/>
      <c r="J51" s="44" t="s">
        <v>202</v>
      </c>
    </row>
    <row r="52" customFormat="false" ht="12.75" hidden="false" customHeight="true" outlineLevel="0" collapsed="false">
      <c r="A52" s="25" t="s">
        <v>19</v>
      </c>
      <c r="B52" s="25"/>
      <c r="C52" s="71" t="s">
        <v>254</v>
      </c>
      <c r="D52" s="72" t="s">
        <v>255</v>
      </c>
      <c r="E52" s="65" t="n">
        <v>11653</v>
      </c>
      <c r="F52" s="66" t="s">
        <v>209</v>
      </c>
      <c r="H52" s="74"/>
      <c r="I52" s="43"/>
      <c r="J52" s="25" t="s">
        <v>220</v>
      </c>
    </row>
    <row r="53" s="51" customFormat="true" ht="12.75" hidden="false" customHeight="true" outlineLevel="0" collapsed="false">
      <c r="A53" s="44" t="s">
        <v>19</v>
      </c>
      <c r="B53" s="44"/>
      <c r="C53" s="63" t="s">
        <v>256</v>
      </c>
      <c r="D53" s="64" t="s">
        <v>257</v>
      </c>
      <c r="E53" s="65" t="n">
        <v>4498</v>
      </c>
      <c r="F53" s="66"/>
      <c r="G53" s="18"/>
      <c r="H53" s="68" t="s">
        <v>185</v>
      </c>
      <c r="I53" s="43"/>
      <c r="J53" s="44"/>
    </row>
    <row r="54" s="51" customFormat="true" ht="12.75" hidden="false" customHeight="true" outlineLevel="0" collapsed="false">
      <c r="A54" s="44" t="s">
        <v>19</v>
      </c>
      <c r="B54" s="44"/>
      <c r="C54" s="63" t="s">
        <v>258</v>
      </c>
      <c r="D54" s="64" t="s">
        <v>259</v>
      </c>
      <c r="E54" s="70" t="n">
        <v>5405</v>
      </c>
      <c r="F54" s="66"/>
      <c r="G54" s="18"/>
      <c r="H54" s="68" t="s">
        <v>185</v>
      </c>
      <c r="I54" s="43"/>
      <c r="J54" s="44" t="s">
        <v>202</v>
      </c>
    </row>
    <row r="55" s="51" customFormat="true" ht="12.75" hidden="false" customHeight="true" outlineLevel="0" collapsed="false">
      <c r="A55" s="44" t="s">
        <v>19</v>
      </c>
      <c r="B55" s="44"/>
      <c r="C55" s="63" t="s">
        <v>260</v>
      </c>
      <c r="D55" s="64" t="s">
        <v>261</v>
      </c>
      <c r="E55" s="70" t="n">
        <v>6264</v>
      </c>
      <c r="F55" s="66"/>
      <c r="G55" s="18"/>
      <c r="H55" s="69" t="s">
        <v>185</v>
      </c>
      <c r="I55" s="43"/>
      <c r="J55" s="44" t="s">
        <v>202</v>
      </c>
    </row>
    <row r="56" customFormat="false" ht="12.75" hidden="false" customHeight="true" outlineLevel="0" collapsed="false">
      <c r="A56" s="25" t="s">
        <v>19</v>
      </c>
      <c r="B56" s="25"/>
      <c r="C56" s="71" t="s">
        <v>262</v>
      </c>
      <c r="D56" s="72" t="s">
        <v>263</v>
      </c>
      <c r="E56" s="65" t="n">
        <v>6831</v>
      </c>
      <c r="F56" s="66" t="s">
        <v>209</v>
      </c>
      <c r="I56" s="43"/>
      <c r="J56" s="25" t="s">
        <v>220</v>
      </c>
    </row>
    <row r="57" s="51" customFormat="true" ht="12.75" hidden="false" customHeight="true" outlineLevel="0" collapsed="false">
      <c r="A57" s="44" t="s">
        <v>19</v>
      </c>
      <c r="B57" s="44"/>
      <c r="C57" s="63" t="s">
        <v>264</v>
      </c>
      <c r="D57" s="64" t="s">
        <v>265</v>
      </c>
      <c r="E57" s="65" t="n">
        <v>6993</v>
      </c>
      <c r="F57" s="66" t="s">
        <v>184</v>
      </c>
      <c r="G57" s="18"/>
      <c r="H57" s="68" t="s">
        <v>185</v>
      </c>
      <c r="I57" s="43"/>
      <c r="J57" s="44"/>
    </row>
    <row r="58" s="51" customFormat="true" ht="12.75" hidden="false" customHeight="true" outlineLevel="0" collapsed="false">
      <c r="A58" s="44" t="s">
        <v>19</v>
      </c>
      <c r="B58" s="44"/>
      <c r="C58" s="63" t="s">
        <v>266</v>
      </c>
      <c r="D58" s="64" t="s">
        <v>267</v>
      </c>
      <c r="E58" s="65" t="n">
        <v>7193</v>
      </c>
      <c r="F58" s="66" t="s">
        <v>268</v>
      </c>
      <c r="G58" s="18"/>
      <c r="H58" s="67"/>
      <c r="I58" s="43"/>
      <c r="J58" s="44"/>
    </row>
    <row r="59" customFormat="false" ht="12.75" hidden="false" customHeight="true" outlineLevel="0" collapsed="false">
      <c r="A59" s="25" t="s">
        <v>19</v>
      </c>
      <c r="B59" s="25"/>
      <c r="C59" s="63" t="s">
        <v>269</v>
      </c>
      <c r="D59" s="64" t="s">
        <v>270</v>
      </c>
      <c r="E59" s="65" t="n">
        <v>9207</v>
      </c>
      <c r="F59" s="66" t="s">
        <v>209</v>
      </c>
      <c r="H59" s="68" t="s">
        <v>185</v>
      </c>
      <c r="I59" s="43"/>
      <c r="J59" s="25"/>
    </row>
    <row r="60" s="51" customFormat="true" ht="12.75" hidden="false" customHeight="true" outlineLevel="0" collapsed="false">
      <c r="A60" s="44" t="s">
        <v>19</v>
      </c>
      <c r="B60" s="44"/>
      <c r="C60" s="63" t="s">
        <v>271</v>
      </c>
      <c r="D60" s="64" t="s">
        <v>272</v>
      </c>
      <c r="E60" s="65" t="n">
        <v>9712</v>
      </c>
      <c r="F60" s="66" t="s">
        <v>209</v>
      </c>
      <c r="G60" s="18"/>
      <c r="H60" s="74"/>
      <c r="I60" s="43"/>
      <c r="J60" s="44"/>
    </row>
    <row r="61" s="51" customFormat="true" ht="12.75" hidden="false" customHeight="true" outlineLevel="0" collapsed="false">
      <c r="A61" s="44" t="s">
        <v>19</v>
      </c>
      <c r="B61" s="44"/>
      <c r="C61" s="63" t="s">
        <v>273</v>
      </c>
      <c r="D61" s="64" t="s">
        <v>274</v>
      </c>
      <c r="E61" s="70" t="n">
        <v>10006</v>
      </c>
      <c r="F61" s="66" t="s">
        <v>209</v>
      </c>
      <c r="G61" s="18"/>
      <c r="H61" s="19"/>
      <c r="I61" s="43"/>
      <c r="J61" s="44" t="s">
        <v>202</v>
      </c>
    </row>
    <row r="62" s="51" customFormat="true" ht="12.75" hidden="false" customHeight="true" outlineLevel="0" collapsed="false">
      <c r="A62" s="44" t="s">
        <v>19</v>
      </c>
      <c r="B62" s="44"/>
      <c r="C62" s="63" t="s">
        <v>275</v>
      </c>
      <c r="D62" s="64" t="s">
        <v>276</v>
      </c>
      <c r="E62" s="70" t="n">
        <v>4941</v>
      </c>
      <c r="F62" s="66" t="s">
        <v>184</v>
      </c>
      <c r="G62" s="18"/>
      <c r="H62" s="67"/>
      <c r="I62" s="43"/>
      <c r="J62" s="44" t="s">
        <v>202</v>
      </c>
    </row>
    <row r="63" customFormat="false" ht="12.75" hidden="false" customHeight="true" outlineLevel="0" collapsed="false">
      <c r="A63" s="25" t="s">
        <v>19</v>
      </c>
      <c r="B63" s="25"/>
      <c r="C63" s="63" t="s">
        <v>277</v>
      </c>
      <c r="D63" s="64" t="s">
        <v>278</v>
      </c>
      <c r="E63" s="70" t="n">
        <v>4995</v>
      </c>
      <c r="F63" s="66"/>
      <c r="I63" s="43"/>
      <c r="J63" s="25" t="s">
        <v>202</v>
      </c>
    </row>
    <row r="64" customFormat="false" ht="12.75" hidden="false" customHeight="true" outlineLevel="0" collapsed="false">
      <c r="A64" s="25" t="s">
        <v>19</v>
      </c>
      <c r="B64" s="25"/>
      <c r="C64" s="63" t="s">
        <v>279</v>
      </c>
      <c r="D64" s="64" t="s">
        <v>280</v>
      </c>
      <c r="E64" s="70" t="n">
        <v>5108</v>
      </c>
      <c r="F64" s="66"/>
      <c r="H64" s="74"/>
      <c r="I64" s="43"/>
      <c r="J64" s="25" t="s">
        <v>202</v>
      </c>
    </row>
    <row r="65" customFormat="false" ht="12.75" hidden="false" customHeight="true" outlineLevel="0" collapsed="false">
      <c r="A65" s="25" t="s">
        <v>19</v>
      </c>
      <c r="B65" s="25"/>
      <c r="C65" s="63" t="s">
        <v>281</v>
      </c>
      <c r="D65" s="64" t="s">
        <v>282</v>
      </c>
      <c r="E65" s="65" t="n">
        <v>6863</v>
      </c>
      <c r="F65" s="66"/>
      <c r="I65" s="43"/>
      <c r="J65" s="25"/>
    </row>
    <row r="66" customFormat="false" ht="12.75" hidden="false" customHeight="true" outlineLevel="0" collapsed="false">
      <c r="A66" s="25" t="s">
        <v>19</v>
      </c>
      <c r="B66" s="25"/>
      <c r="C66" s="63" t="s">
        <v>283</v>
      </c>
      <c r="D66" s="64" t="s">
        <v>284</v>
      </c>
      <c r="E66" s="65" t="n">
        <v>7155</v>
      </c>
      <c r="F66" s="66" t="s">
        <v>285</v>
      </c>
      <c r="H66" s="74"/>
      <c r="I66" s="43"/>
      <c r="J66" s="25"/>
    </row>
    <row r="67" customFormat="false" ht="12.75" hidden="false" customHeight="true" outlineLevel="0" collapsed="false">
      <c r="A67" s="25" t="s">
        <v>19</v>
      </c>
      <c r="B67" s="25"/>
      <c r="C67" s="63" t="s">
        <v>286</v>
      </c>
      <c r="D67" s="64" t="s">
        <v>287</v>
      </c>
      <c r="E67" s="65" t="n">
        <v>7498</v>
      </c>
      <c r="F67" s="66"/>
      <c r="H67" s="74"/>
      <c r="I67" s="43"/>
      <c r="J67" s="25"/>
    </row>
    <row r="68" customFormat="false" ht="12.75" hidden="false" customHeight="true" outlineLevel="0" collapsed="false">
      <c r="A68" s="25" t="s">
        <v>19</v>
      </c>
      <c r="B68" s="25"/>
      <c r="C68" s="63" t="s">
        <v>288</v>
      </c>
      <c r="D68" s="64" t="s">
        <v>289</v>
      </c>
      <c r="E68" s="65" t="n">
        <v>8100</v>
      </c>
      <c r="F68" s="66"/>
      <c r="H68" s="74"/>
      <c r="I68" s="43"/>
      <c r="J68" s="25"/>
    </row>
    <row r="69" customFormat="false" ht="12.75" hidden="false" customHeight="true" outlineLevel="0" collapsed="false">
      <c r="A69" s="25" t="s">
        <v>19</v>
      </c>
      <c r="B69" s="25"/>
      <c r="C69" s="63" t="s">
        <v>290</v>
      </c>
      <c r="D69" s="64" t="s">
        <v>291</v>
      </c>
      <c r="E69" s="65" t="n">
        <v>9351</v>
      </c>
      <c r="F69" s="66" t="s">
        <v>209</v>
      </c>
      <c r="H69" s="74"/>
      <c r="I69" s="43"/>
      <c r="J69" s="25"/>
    </row>
    <row r="70" customFormat="false" ht="12.75" hidden="false" customHeight="true" outlineLevel="0" collapsed="false">
      <c r="A70" s="25" t="s">
        <v>19</v>
      </c>
      <c r="B70" s="25"/>
      <c r="C70" s="63" t="s">
        <v>292</v>
      </c>
      <c r="D70" s="64" t="s">
        <v>293</v>
      </c>
      <c r="E70" s="65" t="n">
        <v>9531</v>
      </c>
      <c r="F70" s="66"/>
      <c r="H70" s="68" t="s">
        <v>185</v>
      </c>
      <c r="I70" s="43"/>
      <c r="J70" s="25"/>
    </row>
    <row r="71" customFormat="false" ht="12.75" hidden="false" customHeight="true" outlineLevel="0" collapsed="false">
      <c r="A71" s="25" t="s">
        <v>19</v>
      </c>
      <c r="B71" s="25"/>
      <c r="C71" s="63" t="s">
        <v>294</v>
      </c>
      <c r="D71" s="64" t="s">
        <v>295</v>
      </c>
      <c r="E71" s="65" t="n">
        <v>10303</v>
      </c>
      <c r="F71" s="66" t="s">
        <v>209</v>
      </c>
      <c r="H71" s="74"/>
      <c r="I71" s="43"/>
      <c r="J71" s="25"/>
    </row>
    <row r="72" customFormat="false" ht="12.75" hidden="false" customHeight="true" outlineLevel="0" collapsed="false">
      <c r="A72" s="25" t="s">
        <v>19</v>
      </c>
      <c r="B72" s="25"/>
      <c r="C72" s="63" t="s">
        <v>296</v>
      </c>
      <c r="D72" s="64" t="s">
        <v>297</v>
      </c>
      <c r="E72" s="65" t="n">
        <v>10557</v>
      </c>
      <c r="F72" s="66" t="s">
        <v>209</v>
      </c>
      <c r="I72" s="43"/>
      <c r="J72" s="25"/>
    </row>
    <row r="73" customFormat="false" ht="12.75" hidden="false" customHeight="true" outlineLevel="0" collapsed="false">
      <c r="A73" s="25" t="s">
        <v>19</v>
      </c>
      <c r="B73" s="25"/>
      <c r="C73" s="63" t="s">
        <v>298</v>
      </c>
      <c r="D73" s="64" t="s">
        <v>299</v>
      </c>
      <c r="E73" s="65" t="n">
        <v>10626</v>
      </c>
      <c r="F73" s="66"/>
      <c r="H73" s="74"/>
      <c r="I73" s="43"/>
      <c r="J73" s="25"/>
    </row>
    <row r="74" customFormat="false" ht="12.75" hidden="false" customHeight="true" outlineLevel="0" collapsed="false">
      <c r="A74" s="25" t="s">
        <v>19</v>
      </c>
      <c r="B74" s="25"/>
      <c r="C74" s="71" t="s">
        <v>300</v>
      </c>
      <c r="D74" s="72" t="s">
        <v>301</v>
      </c>
      <c r="E74" s="65" t="n">
        <v>10751</v>
      </c>
      <c r="F74" s="66" t="s">
        <v>209</v>
      </c>
      <c r="I74" s="43"/>
      <c r="J74" s="25" t="s">
        <v>220</v>
      </c>
    </row>
    <row r="75" customFormat="false" ht="12.75" hidden="false" customHeight="true" outlineLevel="0" collapsed="false">
      <c r="A75" s="25" t="s">
        <v>19</v>
      </c>
      <c r="B75" s="25"/>
      <c r="C75" s="63" t="s">
        <v>302</v>
      </c>
      <c r="D75" s="64" t="s">
        <v>303</v>
      </c>
      <c r="E75" s="65" t="n">
        <v>11880</v>
      </c>
      <c r="F75" s="66" t="s">
        <v>184</v>
      </c>
      <c r="H75" s="68" t="s">
        <v>185</v>
      </c>
      <c r="I75" s="43"/>
      <c r="J75" s="25"/>
    </row>
    <row r="76" customFormat="false" ht="12.75" hidden="false" customHeight="true" outlineLevel="0" collapsed="false">
      <c r="A76" s="25" t="s">
        <v>19</v>
      </c>
      <c r="B76" s="25"/>
      <c r="C76" s="63" t="s">
        <v>304</v>
      </c>
      <c r="D76" s="64" t="s">
        <v>305</v>
      </c>
      <c r="E76" s="65" t="n">
        <v>12449</v>
      </c>
      <c r="F76" s="66" t="s">
        <v>209</v>
      </c>
      <c r="I76" s="43"/>
      <c r="J76" s="25"/>
    </row>
    <row r="77" customFormat="false" ht="12.75" hidden="false" customHeight="true" outlineLevel="0" collapsed="false">
      <c r="A77" s="25" t="s">
        <v>19</v>
      </c>
      <c r="B77" s="25"/>
      <c r="C77" s="63" t="s">
        <v>306</v>
      </c>
      <c r="D77" s="64" t="s">
        <v>307</v>
      </c>
      <c r="E77" s="65" t="n">
        <v>13216</v>
      </c>
      <c r="F77" s="66" t="s">
        <v>209</v>
      </c>
      <c r="I77" s="43"/>
      <c r="J77" s="25"/>
    </row>
    <row r="78" customFormat="false" ht="12.75" hidden="false" customHeight="true" outlineLevel="0" collapsed="false">
      <c r="A78" s="25" t="s">
        <v>19</v>
      </c>
      <c r="B78" s="25"/>
      <c r="C78" s="71" t="s">
        <v>308</v>
      </c>
      <c r="D78" s="72" t="s">
        <v>309</v>
      </c>
      <c r="E78" s="65" t="n">
        <v>13216</v>
      </c>
      <c r="F78" s="66" t="s">
        <v>209</v>
      </c>
      <c r="I78" s="43"/>
      <c r="J78" s="25" t="s">
        <v>220</v>
      </c>
    </row>
    <row r="79" customFormat="false" ht="12.75" hidden="false" customHeight="true" outlineLevel="0" collapsed="false">
      <c r="A79" s="25" t="s">
        <v>19</v>
      </c>
      <c r="B79" s="25"/>
      <c r="C79" s="63" t="s">
        <v>310</v>
      </c>
      <c r="D79" s="64" t="s">
        <v>311</v>
      </c>
      <c r="E79" s="65" t="n">
        <v>14008</v>
      </c>
      <c r="F79" s="66" t="s">
        <v>209</v>
      </c>
      <c r="I79" s="43"/>
      <c r="J79" s="25"/>
    </row>
    <row r="80" customFormat="false" ht="12.75" hidden="false" customHeight="true" outlineLevel="0" collapsed="false">
      <c r="A80" s="25" t="s">
        <v>19</v>
      </c>
      <c r="B80" s="25"/>
      <c r="C80" s="71" t="s">
        <v>312</v>
      </c>
      <c r="D80" s="72" t="s">
        <v>313</v>
      </c>
      <c r="E80" s="65" t="n">
        <v>13187</v>
      </c>
      <c r="F80" s="66" t="s">
        <v>209</v>
      </c>
      <c r="H80" s="74"/>
      <c r="I80" s="43"/>
      <c r="J80" s="25" t="s">
        <v>220</v>
      </c>
    </row>
    <row r="81" customFormat="false" ht="12.75" hidden="false" customHeight="true" outlineLevel="0" collapsed="false">
      <c r="A81" s="25" t="s">
        <v>19</v>
      </c>
      <c r="B81" s="25"/>
      <c r="C81" s="63" t="s">
        <v>314</v>
      </c>
      <c r="D81" s="64" t="s">
        <v>315</v>
      </c>
      <c r="E81" s="65" t="n">
        <v>197</v>
      </c>
      <c r="F81" s="66"/>
      <c r="I81" s="43"/>
      <c r="J81" s="25"/>
    </row>
    <row r="82" customFormat="false" ht="12.75" hidden="false" customHeight="true" outlineLevel="0" collapsed="false">
      <c r="A82" s="25" t="s">
        <v>19</v>
      </c>
      <c r="B82" s="25"/>
      <c r="C82" s="63" t="s">
        <v>316</v>
      </c>
      <c r="D82" s="64" t="s">
        <v>317</v>
      </c>
      <c r="E82" s="65" t="n">
        <v>323</v>
      </c>
      <c r="F82" s="66"/>
      <c r="H82" s="74"/>
      <c r="I82" s="43"/>
      <c r="J82" s="25"/>
    </row>
    <row r="83" customFormat="false" ht="12.75" hidden="false" customHeight="true" outlineLevel="0" collapsed="false">
      <c r="A83" s="25" t="s">
        <v>19</v>
      </c>
      <c r="B83" s="25"/>
      <c r="C83" s="63" t="s">
        <v>318</v>
      </c>
      <c r="D83" s="64" t="s">
        <v>319</v>
      </c>
      <c r="E83" s="65" t="n">
        <v>422</v>
      </c>
      <c r="F83" s="66"/>
      <c r="H83" s="68" t="s">
        <v>185</v>
      </c>
      <c r="I83" s="43"/>
      <c r="J83" s="25"/>
    </row>
    <row r="84" customFormat="false" ht="12.75" hidden="false" customHeight="true" outlineLevel="0" collapsed="false">
      <c r="A84" s="25" t="s">
        <v>19</v>
      </c>
      <c r="B84" s="25"/>
      <c r="C84" s="63" t="s">
        <v>320</v>
      </c>
      <c r="D84" s="64" t="s">
        <v>321</v>
      </c>
      <c r="E84" s="65" t="n">
        <v>162</v>
      </c>
      <c r="F84" s="66"/>
      <c r="H84" s="74"/>
      <c r="I84" s="43"/>
      <c r="J84" s="25"/>
    </row>
    <row r="85" customFormat="false" ht="12.75" hidden="false" customHeight="true" outlineLevel="0" collapsed="false">
      <c r="A85" s="25" t="s">
        <v>19</v>
      </c>
      <c r="B85" s="25"/>
      <c r="C85" s="63" t="s">
        <v>322</v>
      </c>
      <c r="D85" s="64" t="s">
        <v>323</v>
      </c>
      <c r="E85" s="65" t="n">
        <v>616</v>
      </c>
      <c r="F85" s="66"/>
      <c r="H85" s="74"/>
      <c r="I85" s="43"/>
      <c r="J85" s="25"/>
    </row>
    <row r="86" customFormat="false" ht="12.75" hidden="false" customHeight="true" outlineLevel="0" collapsed="false">
      <c r="A86" s="25" t="s">
        <v>19</v>
      </c>
      <c r="B86" s="25"/>
      <c r="C86" s="63" t="s">
        <v>324</v>
      </c>
      <c r="D86" s="64" t="s">
        <v>325</v>
      </c>
      <c r="E86" s="65" t="n">
        <v>665</v>
      </c>
      <c r="F86" s="66"/>
      <c r="I86" s="43"/>
      <c r="J86" s="25"/>
    </row>
    <row r="87" customFormat="false" ht="12.75" hidden="false" customHeight="true" outlineLevel="0" collapsed="false">
      <c r="A87" s="25" t="s">
        <v>19</v>
      </c>
      <c r="B87" s="25"/>
      <c r="C87" s="63" t="s">
        <v>326</v>
      </c>
      <c r="D87" s="64" t="s">
        <v>327</v>
      </c>
      <c r="E87" s="65" t="n">
        <v>713</v>
      </c>
      <c r="F87" s="66"/>
      <c r="H87" s="74"/>
      <c r="I87" s="43"/>
      <c r="J87" s="25"/>
    </row>
    <row r="88" customFormat="false" ht="12.75" hidden="false" customHeight="true" outlineLevel="0" collapsed="false">
      <c r="A88" s="25" t="s">
        <v>19</v>
      </c>
      <c r="B88" s="25"/>
      <c r="C88" s="63" t="s">
        <v>328</v>
      </c>
      <c r="D88" s="64" t="s">
        <v>329</v>
      </c>
      <c r="E88" s="65" t="n">
        <v>702</v>
      </c>
      <c r="F88" s="66"/>
      <c r="H88" s="74"/>
      <c r="I88" s="43"/>
      <c r="J88" s="25"/>
    </row>
    <row r="89" customFormat="false" ht="12.75" hidden="false" customHeight="true" outlineLevel="0" collapsed="false">
      <c r="A89" s="25" t="s">
        <v>19</v>
      </c>
      <c r="B89" s="25"/>
      <c r="C89" s="63" t="s">
        <v>330</v>
      </c>
      <c r="D89" s="64" t="s">
        <v>331</v>
      </c>
      <c r="E89" s="65" t="n">
        <v>783</v>
      </c>
      <c r="F89" s="66"/>
      <c r="I89" s="43"/>
      <c r="J89" s="25"/>
    </row>
    <row r="90" customFormat="false" ht="12.75" hidden="false" customHeight="true" outlineLevel="0" collapsed="false">
      <c r="A90" s="25" t="s">
        <v>19</v>
      </c>
      <c r="B90" s="25"/>
      <c r="C90" s="63" t="s">
        <v>332</v>
      </c>
      <c r="D90" s="64" t="s">
        <v>333</v>
      </c>
      <c r="E90" s="65" t="n">
        <v>972</v>
      </c>
      <c r="F90" s="66"/>
      <c r="H90" s="68" t="s">
        <v>185</v>
      </c>
      <c r="I90" s="43"/>
      <c r="J90" s="25"/>
    </row>
    <row r="91" customFormat="false" ht="12.75" hidden="false" customHeight="true" outlineLevel="0" collapsed="false">
      <c r="A91" s="25" t="s">
        <v>19</v>
      </c>
      <c r="B91" s="25"/>
      <c r="C91" s="63" t="s">
        <v>334</v>
      </c>
      <c r="D91" s="64" t="s">
        <v>335</v>
      </c>
      <c r="E91" s="65" t="n">
        <v>443</v>
      </c>
      <c r="F91" s="66" t="s">
        <v>336</v>
      </c>
      <c r="H91" s="68" t="s">
        <v>185</v>
      </c>
      <c r="I91" s="43"/>
      <c r="J91" s="25"/>
    </row>
    <row r="92" customFormat="false" ht="12.75" hidden="false" customHeight="true" outlineLevel="0" collapsed="false">
      <c r="A92" s="25" t="s">
        <v>19</v>
      </c>
      <c r="B92" s="25"/>
      <c r="C92" s="71" t="s">
        <v>337</v>
      </c>
      <c r="D92" s="72" t="s">
        <v>338</v>
      </c>
      <c r="E92" s="65" t="n">
        <v>48.5</v>
      </c>
      <c r="F92" s="66"/>
      <c r="I92" s="43"/>
      <c r="J92" s="25" t="s">
        <v>220</v>
      </c>
    </row>
    <row r="93" customFormat="false" ht="12.75" hidden="false" customHeight="true" outlineLevel="0" collapsed="false">
      <c r="A93" s="25" t="s">
        <v>19</v>
      </c>
      <c r="B93" s="25"/>
      <c r="C93" s="71" t="s">
        <v>339</v>
      </c>
      <c r="D93" s="72" t="s">
        <v>340</v>
      </c>
      <c r="E93" s="65" t="n">
        <v>232</v>
      </c>
      <c r="F93" s="66"/>
      <c r="I93" s="43"/>
      <c r="J93" s="25" t="s">
        <v>220</v>
      </c>
    </row>
    <row r="94" customFormat="false" ht="12.75" hidden="false" customHeight="true" outlineLevel="0" collapsed="false">
      <c r="A94" s="25" t="s">
        <v>19</v>
      </c>
      <c r="B94" s="25"/>
      <c r="C94" s="63" t="s">
        <v>341</v>
      </c>
      <c r="D94" s="64" t="s">
        <v>342</v>
      </c>
      <c r="E94" s="65" t="n">
        <v>563</v>
      </c>
      <c r="F94" s="66"/>
      <c r="I94" s="43"/>
      <c r="J94" s="25"/>
    </row>
    <row r="95" customFormat="false" ht="12.75" hidden="false" customHeight="true" outlineLevel="0" collapsed="false">
      <c r="A95" s="25" t="s">
        <v>19</v>
      </c>
      <c r="B95" s="25"/>
      <c r="C95" s="63" t="s">
        <v>343</v>
      </c>
      <c r="D95" s="64" t="s">
        <v>344</v>
      </c>
      <c r="E95" s="65" t="n">
        <v>162</v>
      </c>
      <c r="F95" s="66"/>
      <c r="I95" s="43"/>
      <c r="J95" s="25"/>
    </row>
    <row r="96" customFormat="false" ht="12.75" hidden="false" customHeight="true" outlineLevel="0" collapsed="false">
      <c r="A96" s="25" t="s">
        <v>19</v>
      </c>
      <c r="B96" s="25"/>
      <c r="C96" s="63" t="s">
        <v>345</v>
      </c>
      <c r="D96" s="64" t="s">
        <v>346</v>
      </c>
      <c r="E96" s="65" t="n">
        <v>991</v>
      </c>
      <c r="F96" s="66"/>
      <c r="I96" s="43"/>
      <c r="J96" s="25"/>
    </row>
    <row r="97" customFormat="false" ht="12.75" hidden="false" customHeight="true" outlineLevel="0" collapsed="false">
      <c r="A97" s="25" t="s">
        <v>19</v>
      </c>
      <c r="B97" s="25"/>
      <c r="C97" s="37" t="s">
        <v>347</v>
      </c>
      <c r="D97" s="75" t="s">
        <v>348</v>
      </c>
      <c r="E97" s="39" t="n">
        <v>133</v>
      </c>
      <c r="F97" s="40"/>
      <c r="G97" s="41"/>
      <c r="H97" s="42"/>
      <c r="I97" s="43"/>
      <c r="J97" s="25"/>
    </row>
    <row r="98" customFormat="false" ht="12.75" hidden="false" customHeight="true" outlineLevel="0" collapsed="false">
      <c r="A98" s="25"/>
      <c r="B98" s="25"/>
      <c r="C98" s="45"/>
      <c r="D98" s="46" t="s">
        <v>22</v>
      </c>
      <c r="E98" s="47"/>
      <c r="F98" s="48"/>
      <c r="G98" s="49"/>
      <c r="H98" s="50"/>
      <c r="I98" s="43"/>
      <c r="J98" s="25"/>
    </row>
    <row r="99" customFormat="false" ht="12.75" hidden="false" customHeight="true" outlineLevel="0" collapsed="false">
      <c r="A99" s="25"/>
      <c r="B99" s="25"/>
      <c r="C99" s="45"/>
      <c r="D99" s="46" t="s">
        <v>24</v>
      </c>
      <c r="E99" s="47"/>
      <c r="F99" s="48"/>
      <c r="G99" s="49"/>
      <c r="H99" s="50"/>
      <c r="I99" s="43"/>
      <c r="J99" s="25"/>
    </row>
    <row r="100" customFormat="false" ht="12.75" hidden="false" customHeight="true" outlineLevel="0" collapsed="false">
      <c r="A100" s="25"/>
      <c r="B100" s="25"/>
      <c r="C100" s="45"/>
      <c r="D100" s="46" t="s">
        <v>26</v>
      </c>
      <c r="E100" s="47"/>
      <c r="F100" s="48"/>
      <c r="G100" s="49"/>
      <c r="H100" s="60"/>
      <c r="I100" s="43"/>
      <c r="J100" s="25"/>
    </row>
    <row r="101" customFormat="false" ht="12.75" hidden="false" customHeight="true" outlineLevel="0" collapsed="false">
      <c r="A101" s="25" t="s">
        <v>25</v>
      </c>
      <c r="B101" s="25"/>
      <c r="C101" s="63" t="s">
        <v>349</v>
      </c>
      <c r="D101" s="64" t="s">
        <v>350</v>
      </c>
      <c r="E101" s="65" t="n">
        <v>820</v>
      </c>
      <c r="F101" s="66"/>
      <c r="H101" s="68" t="s">
        <v>185</v>
      </c>
      <c r="I101" s="43"/>
      <c r="J101" s="25"/>
    </row>
    <row r="102" customFormat="false" ht="12.75" hidden="false" customHeight="true" outlineLevel="0" collapsed="false">
      <c r="A102" s="25" t="s">
        <v>25</v>
      </c>
      <c r="B102" s="25"/>
      <c r="C102" s="63" t="s">
        <v>351</v>
      </c>
      <c r="D102" s="64" t="s">
        <v>352</v>
      </c>
      <c r="E102" s="65" t="n">
        <v>743</v>
      </c>
      <c r="F102" s="66"/>
      <c r="H102" s="68" t="s">
        <v>185</v>
      </c>
      <c r="I102" s="43"/>
      <c r="J102" s="25"/>
    </row>
    <row r="103" customFormat="false" ht="12.75" hidden="false" customHeight="true" outlineLevel="0" collapsed="false">
      <c r="A103" s="25" t="s">
        <v>25</v>
      </c>
      <c r="B103" s="25"/>
      <c r="C103" s="63" t="s">
        <v>353</v>
      </c>
      <c r="D103" s="64" t="s">
        <v>354</v>
      </c>
      <c r="E103" s="65" t="n">
        <v>778</v>
      </c>
      <c r="F103" s="66"/>
      <c r="H103" s="68" t="s">
        <v>185</v>
      </c>
      <c r="I103" s="43"/>
      <c r="J103" s="25"/>
    </row>
    <row r="104" customFormat="false" ht="12.75" hidden="false" customHeight="true" outlineLevel="0" collapsed="false">
      <c r="A104" s="25" t="s">
        <v>25</v>
      </c>
      <c r="B104" s="25"/>
      <c r="C104" s="63" t="s">
        <v>355</v>
      </c>
      <c r="D104" s="64" t="s">
        <v>356</v>
      </c>
      <c r="E104" s="65" t="n">
        <v>835</v>
      </c>
      <c r="F104" s="66" t="s">
        <v>209</v>
      </c>
      <c r="H104" s="68" t="s">
        <v>185</v>
      </c>
      <c r="I104" s="43"/>
      <c r="J104" s="25"/>
    </row>
    <row r="105" customFormat="false" ht="12.75" hidden="false" customHeight="true" outlineLevel="0" collapsed="false">
      <c r="A105" s="25" t="s">
        <v>25</v>
      </c>
      <c r="B105" s="25"/>
      <c r="C105" s="63" t="s">
        <v>357</v>
      </c>
      <c r="D105" s="64" t="s">
        <v>358</v>
      </c>
      <c r="E105" s="65" t="n">
        <v>851</v>
      </c>
      <c r="F105" s="66"/>
      <c r="H105" s="68" t="s">
        <v>185</v>
      </c>
      <c r="I105" s="43"/>
      <c r="J105" s="25"/>
    </row>
    <row r="106" customFormat="false" ht="12.75" hidden="false" customHeight="true" outlineLevel="0" collapsed="false">
      <c r="A106" s="25" t="s">
        <v>25</v>
      </c>
      <c r="B106" s="25"/>
      <c r="C106" s="63" t="s">
        <v>359</v>
      </c>
      <c r="D106" s="64" t="s">
        <v>360</v>
      </c>
      <c r="E106" s="65" t="n">
        <v>851</v>
      </c>
      <c r="F106" s="66"/>
      <c r="H106" s="68" t="s">
        <v>185</v>
      </c>
      <c r="I106" s="43"/>
      <c r="J106" s="25"/>
    </row>
    <row r="107" customFormat="false" ht="12.75" hidden="false" customHeight="true" outlineLevel="0" collapsed="false">
      <c r="A107" s="25" t="s">
        <v>25</v>
      </c>
      <c r="B107" s="25"/>
      <c r="C107" s="63" t="s">
        <v>361</v>
      </c>
      <c r="D107" s="64" t="s">
        <v>362</v>
      </c>
      <c r="E107" s="70" t="n">
        <v>851</v>
      </c>
      <c r="F107" s="66"/>
      <c r="H107" s="68" t="s">
        <v>185</v>
      </c>
      <c r="I107" s="43"/>
      <c r="J107" s="25" t="s">
        <v>202</v>
      </c>
    </row>
    <row r="108" customFormat="false" ht="12.75" hidden="false" customHeight="true" outlineLevel="0" collapsed="false">
      <c r="A108" s="25" t="s">
        <v>25</v>
      </c>
      <c r="B108" s="25"/>
      <c r="C108" s="63" t="s">
        <v>363</v>
      </c>
      <c r="D108" s="64" t="s">
        <v>364</v>
      </c>
      <c r="E108" s="65" t="n">
        <v>873</v>
      </c>
      <c r="F108" s="66" t="s">
        <v>365</v>
      </c>
      <c r="H108" s="68" t="s">
        <v>185</v>
      </c>
      <c r="I108" s="43"/>
      <c r="J108" s="25"/>
    </row>
    <row r="109" customFormat="false" ht="12.75" hidden="false" customHeight="true" outlineLevel="0" collapsed="false">
      <c r="A109" s="25" t="s">
        <v>25</v>
      </c>
      <c r="B109" s="25"/>
      <c r="C109" s="63" t="s">
        <v>366</v>
      </c>
      <c r="D109" s="64" t="s">
        <v>367</v>
      </c>
      <c r="E109" s="65" t="n">
        <v>1019</v>
      </c>
      <c r="F109" s="66"/>
      <c r="H109" s="68" t="s">
        <v>185</v>
      </c>
      <c r="I109" s="43"/>
      <c r="J109" s="25"/>
    </row>
    <row r="110" customFormat="false" ht="12.75" hidden="false" customHeight="true" outlineLevel="0" collapsed="false">
      <c r="A110" s="25" t="s">
        <v>25</v>
      </c>
      <c r="B110" s="25"/>
      <c r="C110" s="63" t="s">
        <v>368</v>
      </c>
      <c r="D110" s="64" t="s">
        <v>369</v>
      </c>
      <c r="E110" s="70" t="n">
        <v>1090</v>
      </c>
      <c r="F110" s="66"/>
      <c r="H110" s="68" t="s">
        <v>185</v>
      </c>
      <c r="I110" s="43"/>
      <c r="J110" s="25" t="s">
        <v>202</v>
      </c>
    </row>
    <row r="111" customFormat="false" ht="12.75" hidden="false" customHeight="true" outlineLevel="0" collapsed="false">
      <c r="A111" s="25" t="s">
        <v>25</v>
      </c>
      <c r="B111" s="25"/>
      <c r="C111" s="63" t="s">
        <v>370</v>
      </c>
      <c r="D111" s="64" t="s">
        <v>371</v>
      </c>
      <c r="E111" s="65" t="n">
        <v>1182</v>
      </c>
      <c r="F111" s="66"/>
      <c r="H111" s="68" t="s">
        <v>185</v>
      </c>
      <c r="I111" s="43"/>
      <c r="J111" s="25"/>
    </row>
    <row r="112" customFormat="false" ht="12.75" hidden="false" customHeight="true" outlineLevel="0" collapsed="false">
      <c r="A112" s="25" t="s">
        <v>25</v>
      </c>
      <c r="B112" s="25"/>
      <c r="C112" s="63" t="s">
        <v>372</v>
      </c>
      <c r="D112" s="64" t="s">
        <v>373</v>
      </c>
      <c r="E112" s="65" t="n">
        <v>1282</v>
      </c>
      <c r="F112" s="66"/>
      <c r="H112" s="68" t="s">
        <v>185</v>
      </c>
      <c r="I112" s="43"/>
      <c r="J112" s="25"/>
    </row>
    <row r="113" customFormat="false" ht="12.75" hidden="false" customHeight="true" outlineLevel="0" collapsed="false">
      <c r="A113" s="25" t="s">
        <v>25</v>
      </c>
      <c r="B113" s="25"/>
      <c r="C113" s="71" t="s">
        <v>374</v>
      </c>
      <c r="D113" s="72" t="s">
        <v>375</v>
      </c>
      <c r="E113" s="65" t="n">
        <v>1379</v>
      </c>
      <c r="F113" s="66" t="s">
        <v>209</v>
      </c>
      <c r="H113" s="68" t="s">
        <v>185</v>
      </c>
      <c r="I113" s="43"/>
      <c r="J113" s="25" t="s">
        <v>220</v>
      </c>
    </row>
    <row r="114" customFormat="false" ht="12.75" hidden="false" customHeight="true" outlineLevel="0" collapsed="false">
      <c r="A114" s="25" t="s">
        <v>25</v>
      </c>
      <c r="B114" s="25"/>
      <c r="C114" s="63" t="s">
        <v>376</v>
      </c>
      <c r="D114" s="64" t="s">
        <v>377</v>
      </c>
      <c r="E114" s="65" t="n">
        <v>1512</v>
      </c>
      <c r="F114" s="66" t="s">
        <v>209</v>
      </c>
      <c r="H114" s="68" t="s">
        <v>185</v>
      </c>
      <c r="I114" s="43"/>
      <c r="J114" s="25"/>
    </row>
    <row r="115" customFormat="false" ht="12.75" hidden="false" customHeight="true" outlineLevel="0" collapsed="false">
      <c r="A115" s="25" t="s">
        <v>25</v>
      </c>
      <c r="B115" s="25"/>
      <c r="C115" s="63" t="s">
        <v>378</v>
      </c>
      <c r="D115" s="64" t="s">
        <v>379</v>
      </c>
      <c r="E115" s="65" t="n">
        <v>1678</v>
      </c>
      <c r="F115" s="66"/>
      <c r="H115" s="68" t="s">
        <v>185</v>
      </c>
      <c r="I115" s="43"/>
      <c r="J115" s="25"/>
    </row>
    <row r="116" customFormat="false" ht="12.75" hidden="false" customHeight="true" outlineLevel="0" collapsed="false">
      <c r="A116" s="25" t="s">
        <v>25</v>
      </c>
      <c r="B116" s="25"/>
      <c r="C116" s="63" t="s">
        <v>380</v>
      </c>
      <c r="D116" s="64" t="s">
        <v>381</v>
      </c>
      <c r="E116" s="65" t="n">
        <v>1734</v>
      </c>
      <c r="F116" s="66"/>
      <c r="H116" s="68" t="s">
        <v>185</v>
      </c>
      <c r="I116" s="43"/>
      <c r="J116" s="25"/>
    </row>
    <row r="117" customFormat="false" ht="12.75" hidden="false" customHeight="true" outlineLevel="0" collapsed="false">
      <c r="A117" s="25" t="s">
        <v>25</v>
      </c>
      <c r="B117" s="25"/>
      <c r="C117" s="63" t="s">
        <v>382</v>
      </c>
      <c r="D117" s="64" t="s">
        <v>383</v>
      </c>
      <c r="E117" s="65" t="n">
        <v>1931</v>
      </c>
      <c r="F117" s="66"/>
      <c r="H117" s="68" t="s">
        <v>185</v>
      </c>
      <c r="I117" s="43"/>
      <c r="J117" s="25"/>
    </row>
    <row r="118" customFormat="false" ht="12.75" hidden="false" customHeight="true" outlineLevel="0" collapsed="false">
      <c r="A118" s="25" t="s">
        <v>25</v>
      </c>
      <c r="B118" s="25"/>
      <c r="C118" s="63" t="s">
        <v>384</v>
      </c>
      <c r="D118" s="64" t="s">
        <v>385</v>
      </c>
      <c r="E118" s="70" t="n">
        <v>1888</v>
      </c>
      <c r="F118" s="66"/>
      <c r="H118" s="68" t="s">
        <v>185</v>
      </c>
      <c r="I118" s="43"/>
      <c r="J118" s="25" t="s">
        <v>202</v>
      </c>
    </row>
    <row r="119" customFormat="false" ht="12.75" hidden="false" customHeight="true" outlineLevel="0" collapsed="false">
      <c r="A119" s="25" t="s">
        <v>25</v>
      </c>
      <c r="B119" s="25"/>
      <c r="C119" s="63" t="s">
        <v>386</v>
      </c>
      <c r="D119" s="64" t="s">
        <v>387</v>
      </c>
      <c r="E119" s="65" t="n">
        <v>2406</v>
      </c>
      <c r="F119" s="66"/>
      <c r="H119" s="68" t="s">
        <v>185</v>
      </c>
      <c r="I119" s="43"/>
      <c r="J119" s="25"/>
    </row>
    <row r="120" customFormat="false" ht="12.75" hidden="false" customHeight="true" outlineLevel="0" collapsed="false">
      <c r="A120" s="25" t="s">
        <v>25</v>
      </c>
      <c r="B120" s="25"/>
      <c r="C120" s="63" t="s">
        <v>388</v>
      </c>
      <c r="D120" s="64" t="s">
        <v>389</v>
      </c>
      <c r="E120" s="65" t="n">
        <v>2754</v>
      </c>
      <c r="F120" s="66"/>
      <c r="H120" s="68" t="s">
        <v>185</v>
      </c>
      <c r="I120" s="43"/>
      <c r="J120" s="25"/>
    </row>
    <row r="121" customFormat="false" ht="12.75" hidden="false" customHeight="true" outlineLevel="0" collapsed="false">
      <c r="A121" s="25" t="s">
        <v>25</v>
      </c>
      <c r="B121" s="25"/>
      <c r="C121" s="63" t="s">
        <v>390</v>
      </c>
      <c r="D121" s="64" t="s">
        <v>391</v>
      </c>
      <c r="E121" s="65" t="n">
        <v>3062</v>
      </c>
      <c r="F121" s="66" t="s">
        <v>209</v>
      </c>
      <c r="H121" s="68" t="s">
        <v>185</v>
      </c>
      <c r="I121" s="43"/>
      <c r="J121" s="25"/>
    </row>
    <row r="122" customFormat="false" ht="12.75" hidden="false" customHeight="true" outlineLevel="0" collapsed="false">
      <c r="A122" s="25" t="s">
        <v>25</v>
      </c>
      <c r="B122" s="25"/>
      <c r="C122" s="63" t="s">
        <v>392</v>
      </c>
      <c r="D122" s="64" t="s">
        <v>393</v>
      </c>
      <c r="E122" s="65" t="n">
        <v>3163</v>
      </c>
      <c r="F122" s="66"/>
      <c r="H122" s="68" t="s">
        <v>185</v>
      </c>
      <c r="I122" s="43"/>
      <c r="J122" s="25"/>
    </row>
    <row r="123" customFormat="false" ht="12.75" hidden="false" customHeight="true" outlineLevel="0" collapsed="false">
      <c r="A123" s="25" t="s">
        <v>25</v>
      </c>
      <c r="B123" s="25"/>
      <c r="C123" s="63" t="s">
        <v>394</v>
      </c>
      <c r="D123" s="64" t="s">
        <v>395</v>
      </c>
      <c r="E123" s="65" t="n">
        <v>3249</v>
      </c>
      <c r="F123" s="66" t="s">
        <v>209</v>
      </c>
      <c r="H123" s="68" t="s">
        <v>185</v>
      </c>
      <c r="I123" s="43"/>
      <c r="J123" s="25"/>
    </row>
    <row r="124" customFormat="false" ht="12.75" hidden="false" customHeight="true" outlineLevel="0" collapsed="false">
      <c r="A124" s="25" t="s">
        <v>25</v>
      </c>
      <c r="B124" s="25"/>
      <c r="C124" s="63" t="s">
        <v>396</v>
      </c>
      <c r="D124" s="64" t="s">
        <v>397</v>
      </c>
      <c r="E124" s="65" t="n">
        <v>3802</v>
      </c>
      <c r="F124" s="66" t="s">
        <v>209</v>
      </c>
      <c r="H124" s="68" t="s">
        <v>185</v>
      </c>
      <c r="I124" s="43"/>
      <c r="J124" s="25"/>
    </row>
    <row r="125" customFormat="false" ht="12.75" hidden="false" customHeight="true" outlineLevel="0" collapsed="false">
      <c r="A125" s="25" t="s">
        <v>25</v>
      </c>
      <c r="B125" s="25"/>
      <c r="C125" s="63" t="s">
        <v>398</v>
      </c>
      <c r="D125" s="64" t="s">
        <v>399</v>
      </c>
      <c r="E125" s="65" t="n">
        <v>4436</v>
      </c>
      <c r="F125" s="66" t="s">
        <v>209</v>
      </c>
      <c r="H125" s="68" t="s">
        <v>185</v>
      </c>
      <c r="I125" s="43"/>
      <c r="J125" s="25"/>
    </row>
    <row r="126" customFormat="false" ht="12.75" hidden="false" customHeight="true" outlineLevel="0" collapsed="false">
      <c r="A126" s="25" t="s">
        <v>25</v>
      </c>
      <c r="B126" s="25"/>
      <c r="C126" s="63" t="s">
        <v>400</v>
      </c>
      <c r="D126" s="64" t="s">
        <v>401</v>
      </c>
      <c r="E126" s="65" t="n">
        <v>5934</v>
      </c>
      <c r="F126" s="66" t="s">
        <v>229</v>
      </c>
      <c r="H126" s="68" t="s">
        <v>185</v>
      </c>
      <c r="I126" s="43"/>
      <c r="J126" s="25"/>
    </row>
    <row r="127" customFormat="false" ht="12.75" hidden="false" customHeight="true" outlineLevel="0" collapsed="false">
      <c r="A127" s="25" t="s">
        <v>25</v>
      </c>
      <c r="B127" s="25"/>
      <c r="C127" s="63" t="s">
        <v>402</v>
      </c>
      <c r="D127" s="64" t="s">
        <v>403</v>
      </c>
      <c r="E127" s="65" t="n">
        <v>7475</v>
      </c>
      <c r="F127" s="66" t="s">
        <v>209</v>
      </c>
      <c r="H127" s="68" t="s">
        <v>185</v>
      </c>
      <c r="I127" s="43"/>
      <c r="J127" s="25"/>
    </row>
    <row r="128" customFormat="false" ht="12.75" hidden="false" customHeight="true" outlineLevel="0" collapsed="false">
      <c r="A128" s="25" t="s">
        <v>25</v>
      </c>
      <c r="B128" s="25"/>
      <c r="C128" s="37" t="s">
        <v>404</v>
      </c>
      <c r="D128" s="75" t="s">
        <v>405</v>
      </c>
      <c r="E128" s="39" t="n">
        <v>11821</v>
      </c>
      <c r="F128" s="40" t="s">
        <v>229</v>
      </c>
      <c r="G128" s="41"/>
      <c r="H128" s="62" t="s">
        <v>185</v>
      </c>
      <c r="I128" s="43"/>
      <c r="J128" s="25"/>
    </row>
    <row r="129" customFormat="false" ht="12.75" hidden="false" customHeight="true" outlineLevel="0" collapsed="false">
      <c r="A129" s="25"/>
      <c r="B129" s="25"/>
      <c r="C129" s="45"/>
      <c r="D129" s="46" t="s">
        <v>28</v>
      </c>
      <c r="E129" s="47"/>
      <c r="F129" s="48"/>
      <c r="G129" s="49"/>
      <c r="H129" s="60"/>
      <c r="I129" s="43"/>
      <c r="J129" s="25"/>
    </row>
    <row r="130" customFormat="false" ht="12.75" hidden="false" customHeight="true" outlineLevel="0" collapsed="false">
      <c r="A130" s="25" t="s">
        <v>27</v>
      </c>
      <c r="B130" s="25"/>
      <c r="C130" s="63" t="s">
        <v>406</v>
      </c>
      <c r="D130" s="64" t="s">
        <v>407</v>
      </c>
      <c r="E130" s="65" t="n">
        <v>267</v>
      </c>
      <c r="F130" s="66"/>
      <c r="H130" s="68" t="s">
        <v>185</v>
      </c>
      <c r="I130" s="43"/>
      <c r="J130" s="25"/>
    </row>
    <row r="131" customFormat="false" ht="12.75" hidden="false" customHeight="true" outlineLevel="0" collapsed="false">
      <c r="A131" s="25" t="s">
        <v>27</v>
      </c>
      <c r="B131" s="25"/>
      <c r="C131" s="63" t="s">
        <v>408</v>
      </c>
      <c r="D131" s="64" t="s">
        <v>409</v>
      </c>
      <c r="E131" s="65" t="n">
        <v>405</v>
      </c>
      <c r="F131" s="66"/>
      <c r="H131" s="68" t="s">
        <v>185</v>
      </c>
      <c r="I131" s="43"/>
      <c r="J131" s="25"/>
    </row>
    <row r="132" customFormat="false" ht="12.75" hidden="false" customHeight="true" outlineLevel="0" collapsed="false">
      <c r="A132" s="25" t="s">
        <v>27</v>
      </c>
      <c r="B132" s="25"/>
      <c r="C132" s="63" t="s">
        <v>410</v>
      </c>
      <c r="D132" s="64" t="s">
        <v>411</v>
      </c>
      <c r="E132" s="65" t="n">
        <v>319</v>
      </c>
      <c r="F132" s="66"/>
      <c r="H132" s="68" t="s">
        <v>185</v>
      </c>
      <c r="I132" s="43"/>
      <c r="J132" s="25"/>
    </row>
    <row r="133" customFormat="false" ht="12.75" hidden="false" customHeight="true" outlineLevel="0" collapsed="false">
      <c r="A133" s="25" t="s">
        <v>27</v>
      </c>
      <c r="B133" s="25"/>
      <c r="C133" s="63" t="s">
        <v>412</v>
      </c>
      <c r="D133" s="64" t="s">
        <v>413</v>
      </c>
      <c r="E133" s="65" t="n">
        <v>363</v>
      </c>
      <c r="F133" s="66"/>
      <c r="H133" s="68" t="s">
        <v>185</v>
      </c>
      <c r="I133" s="43"/>
      <c r="J133" s="25"/>
    </row>
    <row r="134" customFormat="false" ht="12.75" hidden="false" customHeight="true" outlineLevel="0" collapsed="false">
      <c r="A134" s="25" t="s">
        <v>27</v>
      </c>
      <c r="B134" s="25"/>
      <c r="C134" s="63" t="s">
        <v>414</v>
      </c>
      <c r="D134" s="64" t="s">
        <v>415</v>
      </c>
      <c r="E134" s="65" t="n">
        <v>410</v>
      </c>
      <c r="F134" s="66"/>
      <c r="H134" s="68" t="s">
        <v>185</v>
      </c>
      <c r="I134" s="43"/>
      <c r="J134" s="25"/>
    </row>
    <row r="135" customFormat="false" ht="12.75" hidden="false" customHeight="true" outlineLevel="0" collapsed="false">
      <c r="A135" s="25" t="s">
        <v>27</v>
      </c>
      <c r="B135" s="25"/>
      <c r="C135" s="63" t="s">
        <v>416</v>
      </c>
      <c r="D135" s="64" t="s">
        <v>417</v>
      </c>
      <c r="E135" s="65" t="n">
        <v>587</v>
      </c>
      <c r="F135" s="66"/>
      <c r="H135" s="68" t="s">
        <v>185</v>
      </c>
      <c r="I135" s="43"/>
      <c r="J135" s="25"/>
    </row>
    <row r="136" customFormat="false" ht="12.75" hidden="false" customHeight="true" outlineLevel="0" collapsed="false">
      <c r="A136" s="25" t="s">
        <v>27</v>
      </c>
      <c r="B136" s="25"/>
      <c r="C136" s="63" t="s">
        <v>418</v>
      </c>
      <c r="D136" s="64" t="s">
        <v>419</v>
      </c>
      <c r="E136" s="65" t="n">
        <v>611</v>
      </c>
      <c r="F136" s="66"/>
      <c r="H136" s="68" t="s">
        <v>185</v>
      </c>
      <c r="I136" s="43"/>
      <c r="J136" s="25"/>
    </row>
    <row r="137" customFormat="false" ht="12.75" hidden="false" customHeight="true" outlineLevel="0" collapsed="false">
      <c r="A137" s="25" t="s">
        <v>27</v>
      </c>
      <c r="B137" s="25"/>
      <c r="C137" s="63" t="s">
        <v>420</v>
      </c>
      <c r="D137" s="64" t="s">
        <v>421</v>
      </c>
      <c r="E137" s="65" t="n">
        <v>653</v>
      </c>
      <c r="F137" s="66"/>
      <c r="H137" s="68" t="s">
        <v>185</v>
      </c>
      <c r="I137" s="43"/>
      <c r="J137" s="25"/>
    </row>
    <row r="138" customFormat="false" ht="12.75" hidden="false" customHeight="true" outlineLevel="0" collapsed="false">
      <c r="A138" s="25" t="s">
        <v>27</v>
      </c>
      <c r="B138" s="25"/>
      <c r="C138" s="63" t="s">
        <v>422</v>
      </c>
      <c r="D138" s="64" t="s">
        <v>423</v>
      </c>
      <c r="E138" s="65" t="n">
        <v>783</v>
      </c>
      <c r="F138" s="66"/>
      <c r="H138" s="68" t="s">
        <v>185</v>
      </c>
      <c r="I138" s="43"/>
      <c r="J138" s="25"/>
    </row>
    <row r="139" customFormat="false" ht="12.75" hidden="false" customHeight="true" outlineLevel="0" collapsed="false">
      <c r="A139" s="25" t="s">
        <v>27</v>
      </c>
      <c r="B139" s="25"/>
      <c r="C139" s="63" t="s">
        <v>424</v>
      </c>
      <c r="D139" s="64" t="s">
        <v>425</v>
      </c>
      <c r="E139" s="65" t="n">
        <v>1019</v>
      </c>
      <c r="F139" s="66"/>
      <c r="H139" s="68" t="s">
        <v>185</v>
      </c>
      <c r="I139" s="43"/>
      <c r="J139" s="25"/>
    </row>
    <row r="140" customFormat="false" ht="12.75" hidden="false" customHeight="true" outlineLevel="0" collapsed="false">
      <c r="A140" s="25" t="s">
        <v>27</v>
      </c>
      <c r="B140" s="25"/>
      <c r="C140" s="63" t="s">
        <v>426</v>
      </c>
      <c r="D140" s="64" t="s">
        <v>427</v>
      </c>
      <c r="E140" s="65" t="n">
        <v>1043</v>
      </c>
      <c r="F140" s="66"/>
      <c r="H140" s="68" t="s">
        <v>185</v>
      </c>
      <c r="I140" s="43"/>
      <c r="J140" s="25"/>
    </row>
    <row r="141" customFormat="false" ht="12.75" hidden="false" customHeight="true" outlineLevel="0" collapsed="false">
      <c r="A141" s="25" t="s">
        <v>27</v>
      </c>
      <c r="B141" s="25"/>
      <c r="C141" s="63" t="s">
        <v>428</v>
      </c>
      <c r="D141" s="64" t="s">
        <v>429</v>
      </c>
      <c r="E141" s="65" t="n">
        <v>1269</v>
      </c>
      <c r="F141" s="66"/>
      <c r="H141" s="68" t="s">
        <v>185</v>
      </c>
      <c r="I141" s="43"/>
      <c r="J141" s="25"/>
    </row>
    <row r="142" customFormat="false" ht="12.75" hidden="false" customHeight="true" outlineLevel="0" collapsed="false">
      <c r="A142" s="25" t="s">
        <v>27</v>
      </c>
      <c r="B142" s="25"/>
      <c r="C142" s="63" t="s">
        <v>430</v>
      </c>
      <c r="D142" s="64" t="s">
        <v>431</v>
      </c>
      <c r="E142" s="65" t="n">
        <v>2435</v>
      </c>
      <c r="F142" s="66"/>
      <c r="H142" s="68" t="s">
        <v>185</v>
      </c>
      <c r="I142" s="43"/>
      <c r="J142" s="25"/>
    </row>
    <row r="143" customFormat="false" ht="12.75" hidden="false" customHeight="true" outlineLevel="0" collapsed="false">
      <c r="A143" s="25" t="s">
        <v>27</v>
      </c>
      <c r="B143" s="25"/>
      <c r="C143" s="63" t="s">
        <v>432</v>
      </c>
      <c r="D143" s="64" t="s">
        <v>433</v>
      </c>
      <c r="E143" s="65" t="n">
        <v>36409</v>
      </c>
      <c r="F143" s="66" t="s">
        <v>229</v>
      </c>
      <c r="H143" s="68" t="s">
        <v>185</v>
      </c>
      <c r="I143" s="43"/>
      <c r="J143" s="25"/>
    </row>
    <row r="144" customFormat="false" ht="12.75" hidden="false" customHeight="true" outlineLevel="0" collapsed="false">
      <c r="A144" s="25" t="s">
        <v>27</v>
      </c>
      <c r="B144" s="25"/>
      <c r="C144" s="63" t="s">
        <v>434</v>
      </c>
      <c r="D144" s="64" t="s">
        <v>435</v>
      </c>
      <c r="E144" s="65" t="n">
        <v>1752</v>
      </c>
      <c r="F144" s="66"/>
      <c r="H144" s="68" t="s">
        <v>185</v>
      </c>
      <c r="I144" s="43"/>
      <c r="J144" s="25"/>
    </row>
    <row r="145" customFormat="false" ht="12.75" hidden="false" customHeight="true" outlineLevel="0" collapsed="false">
      <c r="A145" s="25" t="s">
        <v>27</v>
      </c>
      <c r="B145" s="25"/>
      <c r="C145" s="63" t="s">
        <v>436</v>
      </c>
      <c r="D145" s="64" t="s">
        <v>437</v>
      </c>
      <c r="E145" s="65" t="n">
        <v>321</v>
      </c>
      <c r="F145" s="66"/>
      <c r="H145" s="68" t="s">
        <v>185</v>
      </c>
      <c r="I145" s="43"/>
      <c r="J145" s="25"/>
    </row>
    <row r="146" customFormat="false" ht="12.75" hidden="false" customHeight="true" outlineLevel="0" collapsed="false">
      <c r="A146" s="25" t="s">
        <v>27</v>
      </c>
      <c r="B146" s="25"/>
      <c r="C146" s="63" t="s">
        <v>438</v>
      </c>
      <c r="D146" s="64" t="s">
        <v>439</v>
      </c>
      <c r="E146" s="65" t="n">
        <v>428</v>
      </c>
      <c r="F146" s="66"/>
      <c r="H146" s="68" t="s">
        <v>185</v>
      </c>
      <c r="I146" s="43"/>
      <c r="J146" s="25"/>
    </row>
    <row r="147" customFormat="false" ht="12.75" hidden="false" customHeight="true" outlineLevel="0" collapsed="false">
      <c r="A147" s="25" t="s">
        <v>27</v>
      </c>
      <c r="B147" s="25"/>
      <c r="C147" s="63" t="s">
        <v>440</v>
      </c>
      <c r="D147" s="64" t="s">
        <v>441</v>
      </c>
      <c r="E147" s="70" t="n">
        <v>539</v>
      </c>
      <c r="F147" s="66"/>
      <c r="H147" s="68" t="s">
        <v>185</v>
      </c>
      <c r="I147" s="43"/>
      <c r="J147" s="25" t="s">
        <v>202</v>
      </c>
    </row>
    <row r="148" customFormat="false" ht="12.75" hidden="false" customHeight="true" outlineLevel="0" collapsed="false">
      <c r="A148" s="25" t="s">
        <v>27</v>
      </c>
      <c r="B148" s="25"/>
      <c r="C148" s="63" t="s">
        <v>442</v>
      </c>
      <c r="D148" s="64" t="s">
        <v>443</v>
      </c>
      <c r="E148" s="70" t="n">
        <v>599</v>
      </c>
      <c r="F148" s="66"/>
      <c r="H148" s="68" t="s">
        <v>185</v>
      </c>
      <c r="I148" s="43"/>
      <c r="J148" s="25" t="s">
        <v>202</v>
      </c>
    </row>
    <row r="149" customFormat="false" ht="12.75" hidden="false" customHeight="true" outlineLevel="0" collapsed="false">
      <c r="A149" s="25" t="s">
        <v>27</v>
      </c>
      <c r="B149" s="25"/>
      <c r="C149" s="63" t="s">
        <v>444</v>
      </c>
      <c r="D149" s="64" t="s">
        <v>445</v>
      </c>
      <c r="E149" s="70" t="n">
        <v>647</v>
      </c>
      <c r="F149" s="66" t="s">
        <v>365</v>
      </c>
      <c r="H149" s="68" t="s">
        <v>185</v>
      </c>
      <c r="I149" s="43"/>
      <c r="J149" s="25" t="s">
        <v>202</v>
      </c>
    </row>
    <row r="150" customFormat="false" ht="12.75" hidden="false" customHeight="true" outlineLevel="0" collapsed="false">
      <c r="A150" s="25" t="s">
        <v>27</v>
      </c>
      <c r="B150" s="25"/>
      <c r="C150" s="63" t="s">
        <v>446</v>
      </c>
      <c r="D150" s="64" t="s">
        <v>447</v>
      </c>
      <c r="E150" s="65" t="n">
        <v>1103</v>
      </c>
      <c r="F150" s="66" t="s">
        <v>209</v>
      </c>
      <c r="H150" s="68" t="s">
        <v>185</v>
      </c>
      <c r="I150" s="43"/>
      <c r="J150" s="25"/>
    </row>
    <row r="151" customFormat="false" ht="12.75" hidden="false" customHeight="true" outlineLevel="0" collapsed="false">
      <c r="A151" s="25" t="s">
        <v>27</v>
      </c>
      <c r="B151" s="25"/>
      <c r="C151" s="63" t="s">
        <v>448</v>
      </c>
      <c r="D151" s="64" t="s">
        <v>449</v>
      </c>
      <c r="E151" s="65" t="n">
        <v>1719</v>
      </c>
      <c r="F151" s="66" t="s">
        <v>184</v>
      </c>
      <c r="H151" s="68" t="s">
        <v>185</v>
      </c>
      <c r="I151" s="43"/>
      <c r="J151" s="25"/>
    </row>
    <row r="152" customFormat="false" ht="12.75" hidden="false" customHeight="true" outlineLevel="0" collapsed="false">
      <c r="A152" s="25" t="s">
        <v>27</v>
      </c>
      <c r="B152" s="25"/>
      <c r="C152" s="63" t="s">
        <v>450</v>
      </c>
      <c r="D152" s="64" t="s">
        <v>451</v>
      </c>
      <c r="E152" s="65" t="n">
        <v>1473</v>
      </c>
      <c r="F152" s="66"/>
      <c r="H152" s="68" t="s">
        <v>185</v>
      </c>
      <c r="I152" s="43"/>
      <c r="J152" s="25"/>
    </row>
    <row r="153" customFormat="false" ht="12.75" hidden="false" customHeight="true" outlineLevel="0" collapsed="false">
      <c r="A153" s="25" t="s">
        <v>27</v>
      </c>
      <c r="B153" s="25"/>
      <c r="C153" s="63" t="s">
        <v>452</v>
      </c>
      <c r="D153" s="64" t="s">
        <v>453</v>
      </c>
      <c r="E153" s="65" t="n">
        <v>2031</v>
      </c>
      <c r="F153" s="66"/>
      <c r="H153" s="68" t="s">
        <v>185</v>
      </c>
      <c r="I153" s="43"/>
      <c r="J153" s="25"/>
    </row>
    <row r="154" customFormat="false" ht="12.75" hidden="false" customHeight="true" outlineLevel="0" collapsed="false">
      <c r="A154" s="25" t="s">
        <v>27</v>
      </c>
      <c r="B154" s="25"/>
      <c r="C154" s="63" t="s">
        <v>454</v>
      </c>
      <c r="D154" s="64" t="s">
        <v>455</v>
      </c>
      <c r="E154" s="70" t="n">
        <v>8375</v>
      </c>
      <c r="F154" s="66" t="s">
        <v>209</v>
      </c>
      <c r="H154" s="68" t="s">
        <v>185</v>
      </c>
      <c r="I154" s="43"/>
      <c r="J154" s="25" t="s">
        <v>202</v>
      </c>
    </row>
    <row r="155" customFormat="false" ht="12.75" hidden="false" customHeight="true" outlineLevel="0" collapsed="false">
      <c r="A155" s="25" t="s">
        <v>27</v>
      </c>
      <c r="B155" s="25"/>
      <c r="C155" s="63" t="s">
        <v>456</v>
      </c>
      <c r="D155" s="64" t="s">
        <v>457</v>
      </c>
      <c r="E155" s="65" t="n">
        <v>15652</v>
      </c>
      <c r="F155" s="66" t="s">
        <v>209</v>
      </c>
      <c r="H155" s="68" t="s">
        <v>185</v>
      </c>
      <c r="I155" s="43"/>
      <c r="J155" s="25"/>
    </row>
    <row r="156" customFormat="false" ht="12.75" hidden="false" customHeight="true" outlineLevel="0" collapsed="false">
      <c r="A156" s="25" t="s">
        <v>27</v>
      </c>
      <c r="B156" s="25"/>
      <c r="C156" s="63" t="s">
        <v>458</v>
      </c>
      <c r="D156" s="64" t="s">
        <v>459</v>
      </c>
      <c r="E156" s="65" t="n">
        <v>19689</v>
      </c>
      <c r="F156" s="66" t="s">
        <v>209</v>
      </c>
      <c r="H156" s="68" t="s">
        <v>185</v>
      </c>
      <c r="I156" s="43"/>
      <c r="J156" s="25"/>
    </row>
    <row r="157" customFormat="false" ht="12.75" hidden="false" customHeight="true" outlineLevel="0" collapsed="false">
      <c r="A157" s="25" t="s">
        <v>27</v>
      </c>
      <c r="B157" s="25"/>
      <c r="C157" s="63" t="s">
        <v>460</v>
      </c>
      <c r="D157" s="64" t="s">
        <v>461</v>
      </c>
      <c r="E157" s="70" t="n">
        <v>321</v>
      </c>
      <c r="F157" s="66"/>
      <c r="H157" s="68" t="s">
        <v>185</v>
      </c>
      <c r="I157" s="43"/>
      <c r="J157" s="25" t="s">
        <v>202</v>
      </c>
    </row>
    <row r="158" customFormat="false" ht="12.75" hidden="false" customHeight="true" outlineLevel="0" collapsed="false">
      <c r="A158" s="25" t="s">
        <v>27</v>
      </c>
      <c r="B158" s="25"/>
      <c r="C158" s="63" t="s">
        <v>462</v>
      </c>
      <c r="D158" s="64" t="s">
        <v>463</v>
      </c>
      <c r="E158" s="65" t="n">
        <v>444</v>
      </c>
      <c r="F158" s="66" t="s">
        <v>184</v>
      </c>
      <c r="H158" s="68" t="s">
        <v>185</v>
      </c>
      <c r="I158" s="43"/>
      <c r="J158" s="25"/>
    </row>
    <row r="159" customFormat="false" ht="12.75" hidden="false" customHeight="true" outlineLevel="0" collapsed="false">
      <c r="A159" s="25" t="s">
        <v>27</v>
      </c>
      <c r="B159" s="25"/>
      <c r="C159" s="63" t="s">
        <v>464</v>
      </c>
      <c r="D159" s="64" t="s">
        <v>465</v>
      </c>
      <c r="E159" s="70" t="n">
        <v>737</v>
      </c>
      <c r="F159" s="66"/>
      <c r="H159" s="68" t="s">
        <v>185</v>
      </c>
      <c r="I159" s="43"/>
      <c r="J159" s="25" t="s">
        <v>202</v>
      </c>
    </row>
    <row r="160" customFormat="false" ht="12.75" hidden="false" customHeight="true" outlineLevel="0" collapsed="false">
      <c r="A160" s="25" t="s">
        <v>27</v>
      </c>
      <c r="B160" s="25"/>
      <c r="C160" s="37" t="s">
        <v>466</v>
      </c>
      <c r="D160" s="75" t="s">
        <v>467</v>
      </c>
      <c r="E160" s="39" t="n">
        <v>1182</v>
      </c>
      <c r="F160" s="40"/>
      <c r="G160" s="41"/>
      <c r="H160" s="62" t="s">
        <v>185</v>
      </c>
      <c r="I160" s="43"/>
      <c r="J160" s="25"/>
    </row>
    <row r="161" customFormat="false" ht="12.75" hidden="false" customHeight="true" outlineLevel="0" collapsed="false">
      <c r="A161" s="25"/>
      <c r="B161" s="25"/>
      <c r="C161" s="45"/>
      <c r="D161" s="46" t="s">
        <v>30</v>
      </c>
      <c r="E161" s="47"/>
      <c r="F161" s="48"/>
      <c r="G161" s="49"/>
      <c r="H161" s="60"/>
      <c r="I161" s="43"/>
      <c r="J161" s="25"/>
    </row>
    <row r="162" customFormat="false" ht="12.75" hidden="false" customHeight="true" outlineLevel="0" collapsed="false">
      <c r="A162" s="25" t="s">
        <v>29</v>
      </c>
      <c r="B162" s="25"/>
      <c r="C162" s="63" t="s">
        <v>468</v>
      </c>
      <c r="D162" s="64" t="s">
        <v>469</v>
      </c>
      <c r="E162" s="65" t="n">
        <v>834</v>
      </c>
      <c r="F162" s="66"/>
      <c r="H162" s="68" t="s">
        <v>185</v>
      </c>
      <c r="I162" s="43"/>
      <c r="J162" s="25"/>
    </row>
    <row r="163" customFormat="false" ht="12.75" hidden="false" customHeight="true" outlineLevel="0" collapsed="false">
      <c r="A163" s="25" t="s">
        <v>29</v>
      </c>
      <c r="B163" s="25"/>
      <c r="C163" s="63" t="s">
        <v>470</v>
      </c>
      <c r="D163" s="64" t="s">
        <v>471</v>
      </c>
      <c r="E163" s="65" t="n">
        <v>1521</v>
      </c>
      <c r="F163" s="66"/>
      <c r="H163" s="68" t="s">
        <v>185</v>
      </c>
      <c r="I163" s="43"/>
      <c r="J163" s="25"/>
    </row>
    <row r="164" customFormat="false" ht="12.75" hidden="false" customHeight="true" outlineLevel="0" collapsed="false">
      <c r="A164" s="25" t="s">
        <v>29</v>
      </c>
      <c r="B164" s="25"/>
      <c r="C164" s="37" t="s">
        <v>472</v>
      </c>
      <c r="D164" s="75" t="s">
        <v>473</v>
      </c>
      <c r="E164" s="39" t="n">
        <v>2368</v>
      </c>
      <c r="F164" s="40"/>
      <c r="G164" s="41"/>
      <c r="H164" s="62" t="s">
        <v>185</v>
      </c>
      <c r="I164" s="43"/>
      <c r="J164" s="25"/>
    </row>
    <row r="165" customFormat="false" ht="12.75" hidden="false" customHeight="true" outlineLevel="0" collapsed="false">
      <c r="A165" s="25"/>
      <c r="B165" s="25"/>
      <c r="C165" s="45"/>
      <c r="D165" s="46" t="s">
        <v>32</v>
      </c>
      <c r="E165" s="47"/>
      <c r="F165" s="48"/>
      <c r="G165" s="49"/>
      <c r="H165" s="50"/>
      <c r="I165" s="43"/>
      <c r="J165" s="25"/>
    </row>
    <row r="166" customFormat="false" ht="12.75" hidden="false" customHeight="true" outlineLevel="0" collapsed="false">
      <c r="A166" s="13" t="s">
        <v>31</v>
      </c>
      <c r="C166" s="63" t="s">
        <v>474</v>
      </c>
      <c r="D166" s="64" t="s">
        <v>475</v>
      </c>
      <c r="E166" s="65" t="n">
        <v>341</v>
      </c>
      <c r="F166" s="66" t="s">
        <v>209</v>
      </c>
      <c r="I166" s="43"/>
    </row>
    <row r="167" customFormat="false" ht="12.75" hidden="false" customHeight="true" outlineLevel="0" collapsed="false">
      <c r="A167" s="13" t="s">
        <v>31</v>
      </c>
      <c r="C167" s="63" t="s">
        <v>476</v>
      </c>
      <c r="D167" s="64" t="s">
        <v>477</v>
      </c>
      <c r="E167" s="65" t="n">
        <v>370</v>
      </c>
      <c r="F167" s="66"/>
      <c r="I167" s="43"/>
    </row>
    <row r="168" customFormat="false" ht="12.75" hidden="false" customHeight="true" outlineLevel="0" collapsed="false">
      <c r="A168" s="13" t="s">
        <v>31</v>
      </c>
      <c r="C168" s="63" t="s">
        <v>478</v>
      </c>
      <c r="D168" s="64" t="s">
        <v>479</v>
      </c>
      <c r="E168" s="65" t="n">
        <v>1102</v>
      </c>
      <c r="F168" s="66" t="s">
        <v>209</v>
      </c>
      <c r="I168" s="43"/>
    </row>
    <row r="169" customFormat="false" ht="12.75" hidden="false" customHeight="true" outlineLevel="0" collapsed="false">
      <c r="A169" s="13" t="s">
        <v>31</v>
      </c>
      <c r="C169" s="63" t="s">
        <v>480</v>
      </c>
      <c r="D169" s="64" t="s">
        <v>481</v>
      </c>
      <c r="E169" s="65" t="n">
        <v>2278</v>
      </c>
      <c r="F169" s="66" t="s">
        <v>209</v>
      </c>
      <c r="I169" s="43"/>
    </row>
    <row r="170" customFormat="false" ht="12.75" hidden="false" customHeight="true" outlineLevel="0" collapsed="false">
      <c r="A170" s="13" t="s">
        <v>31</v>
      </c>
      <c r="C170" s="63" t="s">
        <v>482</v>
      </c>
      <c r="D170" s="64" t="s">
        <v>483</v>
      </c>
      <c r="E170" s="65" t="n">
        <v>1102</v>
      </c>
      <c r="F170" s="66" t="s">
        <v>209</v>
      </c>
      <c r="I170" s="43"/>
    </row>
    <row r="171" customFormat="false" ht="12.75" hidden="false" customHeight="true" outlineLevel="0" collapsed="false">
      <c r="A171" s="13" t="s">
        <v>31</v>
      </c>
      <c r="C171" s="63" t="s">
        <v>484</v>
      </c>
      <c r="D171" s="64" t="s">
        <v>485</v>
      </c>
      <c r="E171" s="65" t="n">
        <v>1102</v>
      </c>
      <c r="F171" s="66" t="s">
        <v>209</v>
      </c>
      <c r="H171" s="74"/>
      <c r="I171" s="43"/>
    </row>
    <row r="172" customFormat="false" ht="12.75" hidden="false" customHeight="true" outlineLevel="0" collapsed="false">
      <c r="A172" s="13" t="s">
        <v>31</v>
      </c>
      <c r="C172" s="63" t="s">
        <v>486</v>
      </c>
      <c r="D172" s="64" t="s">
        <v>487</v>
      </c>
      <c r="E172" s="65" t="n">
        <v>1370</v>
      </c>
      <c r="F172" s="66" t="s">
        <v>209</v>
      </c>
      <c r="H172" s="74"/>
      <c r="I172" s="43"/>
    </row>
    <row r="173" customFormat="false" ht="12.75" hidden="false" customHeight="true" outlineLevel="0" collapsed="false">
      <c r="A173" s="13" t="s">
        <v>31</v>
      </c>
      <c r="C173" s="63" t="s">
        <v>488</v>
      </c>
      <c r="D173" s="64" t="s">
        <v>489</v>
      </c>
      <c r="E173" s="65" t="n">
        <v>1377</v>
      </c>
      <c r="F173" s="66" t="s">
        <v>209</v>
      </c>
      <c r="H173" s="74"/>
      <c r="I173" s="43"/>
    </row>
    <row r="174" customFormat="false" ht="12.75" hidden="false" customHeight="true" outlineLevel="0" collapsed="false">
      <c r="A174" s="13" t="s">
        <v>31</v>
      </c>
      <c r="C174" s="63" t="s">
        <v>490</v>
      </c>
      <c r="D174" s="64" t="s">
        <v>491</v>
      </c>
      <c r="E174" s="65" t="n">
        <v>297</v>
      </c>
      <c r="F174" s="66" t="s">
        <v>209</v>
      </c>
      <c r="H174" s="74"/>
      <c r="I174" s="43"/>
    </row>
    <row r="175" customFormat="false" ht="12.75" hidden="false" customHeight="true" outlineLevel="0" collapsed="false">
      <c r="A175" s="13" t="s">
        <v>31</v>
      </c>
      <c r="C175" s="63" t="s">
        <v>492</v>
      </c>
      <c r="D175" s="64" t="s">
        <v>493</v>
      </c>
      <c r="E175" s="65" t="n">
        <v>149</v>
      </c>
      <c r="F175" s="66"/>
      <c r="H175" s="74"/>
      <c r="I175" s="43"/>
    </row>
    <row r="176" customFormat="false" ht="12.75" hidden="false" customHeight="true" outlineLevel="0" collapsed="false">
      <c r="A176" s="13" t="s">
        <v>31</v>
      </c>
      <c r="C176" s="63" t="s">
        <v>494</v>
      </c>
      <c r="D176" s="64" t="s">
        <v>495</v>
      </c>
      <c r="E176" s="65" t="n">
        <v>9.7</v>
      </c>
      <c r="F176" s="66"/>
      <c r="H176" s="74"/>
      <c r="I176" s="43"/>
    </row>
    <row r="177" customFormat="false" ht="12.75" hidden="false" customHeight="true" outlineLevel="0" collapsed="false">
      <c r="A177" s="13" t="s">
        <v>31</v>
      </c>
      <c r="C177" s="63" t="s">
        <v>496</v>
      </c>
      <c r="D177" s="64" t="s">
        <v>497</v>
      </c>
      <c r="E177" s="65" t="n">
        <v>20.5</v>
      </c>
      <c r="F177" s="66"/>
      <c r="H177" s="74"/>
      <c r="I177" s="43"/>
    </row>
    <row r="178" customFormat="false" ht="12.75" hidden="false" customHeight="true" outlineLevel="0" collapsed="false">
      <c r="A178" s="13" t="s">
        <v>31</v>
      </c>
      <c r="C178" s="37" t="s">
        <v>498</v>
      </c>
      <c r="D178" s="75" t="s">
        <v>499</v>
      </c>
      <c r="E178" s="39" t="n">
        <v>159</v>
      </c>
      <c r="F178" s="40"/>
      <c r="G178" s="41"/>
      <c r="H178" s="42"/>
      <c r="I178" s="43"/>
    </row>
    <row r="179" customFormat="false" ht="12.75" hidden="false" customHeight="true" outlineLevel="0" collapsed="false">
      <c r="C179" s="45"/>
      <c r="D179" s="46" t="s">
        <v>34</v>
      </c>
      <c r="E179" s="47"/>
      <c r="F179" s="48"/>
      <c r="G179" s="49"/>
      <c r="H179" s="54"/>
      <c r="I179" s="43"/>
    </row>
    <row r="180" customFormat="false" ht="12.75" hidden="false" customHeight="true" outlineLevel="0" collapsed="false">
      <c r="A180" s="13" t="s">
        <v>33</v>
      </c>
      <c r="C180" s="63" t="s">
        <v>500</v>
      </c>
      <c r="D180" s="64" t="s">
        <v>501</v>
      </c>
      <c r="E180" s="65" t="n">
        <v>194</v>
      </c>
      <c r="F180" s="66"/>
      <c r="H180" s="74"/>
      <c r="I180" s="43"/>
    </row>
    <row r="181" customFormat="false" ht="12.75" hidden="false" customHeight="true" outlineLevel="0" collapsed="false">
      <c r="A181" s="13" t="s">
        <v>33</v>
      </c>
      <c r="C181" s="63" t="s">
        <v>502</v>
      </c>
      <c r="D181" s="64" t="s">
        <v>503</v>
      </c>
      <c r="E181" s="65" t="n">
        <v>102</v>
      </c>
      <c r="F181" s="66"/>
      <c r="H181" s="74"/>
      <c r="I181" s="43"/>
    </row>
    <row r="182" customFormat="false" ht="12.75" hidden="false" customHeight="true" outlineLevel="0" collapsed="false">
      <c r="A182" s="13" t="s">
        <v>33</v>
      </c>
      <c r="C182" s="63" t="s">
        <v>504</v>
      </c>
      <c r="D182" s="64" t="s">
        <v>505</v>
      </c>
      <c r="E182" s="65" t="n">
        <v>67</v>
      </c>
      <c r="F182" s="66"/>
      <c r="H182" s="74"/>
      <c r="I182" s="43"/>
    </row>
    <row r="183" customFormat="false" ht="12.75" hidden="false" customHeight="true" outlineLevel="0" collapsed="false">
      <c r="A183" s="13" t="s">
        <v>33</v>
      </c>
      <c r="C183" s="63" t="s">
        <v>506</v>
      </c>
      <c r="D183" s="64" t="s">
        <v>507</v>
      </c>
      <c r="E183" s="65" t="n">
        <v>520</v>
      </c>
      <c r="F183" s="66"/>
      <c r="H183" s="74"/>
      <c r="I183" s="43"/>
    </row>
    <row r="184" customFormat="false" ht="12.75" hidden="false" customHeight="true" outlineLevel="0" collapsed="false">
      <c r="A184" s="13" t="s">
        <v>33</v>
      </c>
      <c r="C184" s="63" t="s">
        <v>508</v>
      </c>
      <c r="D184" s="64" t="s">
        <v>509</v>
      </c>
      <c r="E184" s="65" t="n">
        <v>191</v>
      </c>
      <c r="F184" s="66" t="s">
        <v>510</v>
      </c>
      <c r="H184" s="74"/>
      <c r="I184" s="43"/>
    </row>
    <row r="185" customFormat="false" ht="12.75" hidden="false" customHeight="true" outlineLevel="0" collapsed="false">
      <c r="A185" s="13" t="s">
        <v>33</v>
      </c>
      <c r="C185" s="63" t="s">
        <v>511</v>
      </c>
      <c r="D185" s="64" t="s">
        <v>512</v>
      </c>
      <c r="E185" s="65" t="n">
        <v>141</v>
      </c>
      <c r="F185" s="66" t="s">
        <v>229</v>
      </c>
      <c r="I185" s="43"/>
    </row>
    <row r="186" customFormat="false" ht="12.75" hidden="false" customHeight="true" outlineLevel="0" collapsed="false">
      <c r="A186" s="13" t="s">
        <v>33</v>
      </c>
      <c r="C186" s="63" t="s">
        <v>513</v>
      </c>
      <c r="D186" s="64" t="s">
        <v>514</v>
      </c>
      <c r="E186" s="65" t="n">
        <v>1343</v>
      </c>
      <c r="F186" s="66" t="s">
        <v>209</v>
      </c>
      <c r="H186" s="74"/>
      <c r="I186" s="43"/>
    </row>
    <row r="187" customFormat="false" ht="12.75" hidden="false" customHeight="true" outlineLevel="0" collapsed="false">
      <c r="A187" s="13" t="s">
        <v>33</v>
      </c>
      <c r="C187" s="63" t="s">
        <v>515</v>
      </c>
      <c r="D187" s="64" t="s">
        <v>516</v>
      </c>
      <c r="E187" s="65" t="n">
        <v>667</v>
      </c>
      <c r="F187" s="66" t="s">
        <v>517</v>
      </c>
      <c r="H187" s="74"/>
      <c r="I187" s="43"/>
    </row>
    <row r="188" customFormat="false" ht="12.75" hidden="false" customHeight="true" outlineLevel="0" collapsed="false">
      <c r="A188" s="13" t="s">
        <v>33</v>
      </c>
      <c r="C188" s="63" t="s">
        <v>518</v>
      </c>
      <c r="D188" s="64" t="s">
        <v>519</v>
      </c>
      <c r="E188" s="65" t="n">
        <v>33</v>
      </c>
      <c r="F188" s="66" t="s">
        <v>520</v>
      </c>
      <c r="H188" s="74"/>
      <c r="I188" s="43"/>
    </row>
    <row r="189" customFormat="false" ht="12.75" hidden="false" customHeight="true" outlineLevel="0" collapsed="false">
      <c r="A189" s="13" t="s">
        <v>33</v>
      </c>
      <c r="C189" s="63" t="s">
        <v>521</v>
      </c>
      <c r="D189" s="64" t="s">
        <v>522</v>
      </c>
      <c r="E189" s="65" t="n">
        <v>44</v>
      </c>
      <c r="F189" s="66" t="s">
        <v>520</v>
      </c>
      <c r="I189" s="43"/>
    </row>
    <row r="190" customFormat="false" ht="12.75" hidden="false" customHeight="true" outlineLevel="0" collapsed="false">
      <c r="A190" s="13" t="s">
        <v>33</v>
      </c>
      <c r="C190" s="37" t="s">
        <v>523</v>
      </c>
      <c r="D190" s="75" t="s">
        <v>524</v>
      </c>
      <c r="E190" s="39" t="n">
        <v>1770</v>
      </c>
      <c r="F190" s="40" t="s">
        <v>209</v>
      </c>
      <c r="G190" s="41"/>
      <c r="H190" s="42"/>
      <c r="I190" s="43"/>
    </row>
    <row r="191" customFormat="false" ht="12.75" hidden="false" customHeight="true" outlineLevel="0" collapsed="false">
      <c r="C191" s="45"/>
      <c r="D191" s="46" t="s">
        <v>36</v>
      </c>
      <c r="E191" s="47"/>
      <c r="F191" s="48"/>
      <c r="G191" s="49"/>
      <c r="H191" s="50"/>
      <c r="I191" s="43"/>
    </row>
    <row r="192" customFormat="false" ht="12.75" hidden="false" customHeight="true" outlineLevel="0" collapsed="false">
      <c r="C192" s="45"/>
      <c r="D192" s="46" t="s">
        <v>38</v>
      </c>
      <c r="E192" s="47"/>
      <c r="F192" s="48"/>
      <c r="G192" s="49"/>
      <c r="H192" s="60"/>
      <c r="I192" s="43"/>
    </row>
    <row r="193" customFormat="false" ht="12.75" hidden="false" customHeight="true" outlineLevel="0" collapsed="false">
      <c r="A193" s="13" t="s">
        <v>37</v>
      </c>
      <c r="C193" s="63" t="s">
        <v>525</v>
      </c>
      <c r="D193" s="64" t="s">
        <v>526</v>
      </c>
      <c r="E193" s="65" t="n">
        <v>431</v>
      </c>
      <c r="F193" s="66"/>
      <c r="H193" s="68" t="s">
        <v>185</v>
      </c>
      <c r="I193" s="43"/>
    </row>
    <row r="194" customFormat="false" ht="12.75" hidden="false" customHeight="true" outlineLevel="0" collapsed="false">
      <c r="A194" s="13" t="s">
        <v>37</v>
      </c>
      <c r="C194" s="63" t="s">
        <v>527</v>
      </c>
      <c r="D194" s="64" t="s">
        <v>528</v>
      </c>
      <c r="E194" s="65" t="n">
        <v>258</v>
      </c>
      <c r="F194" s="66"/>
      <c r="H194" s="68" t="s">
        <v>185</v>
      </c>
      <c r="I194" s="43"/>
    </row>
    <row r="195" customFormat="false" ht="12.75" hidden="false" customHeight="true" outlineLevel="0" collapsed="false">
      <c r="A195" s="13" t="s">
        <v>37</v>
      </c>
      <c r="C195" s="63" t="s">
        <v>529</v>
      </c>
      <c r="D195" s="64" t="s">
        <v>530</v>
      </c>
      <c r="E195" s="65" t="n">
        <v>314</v>
      </c>
      <c r="F195" s="66"/>
      <c r="H195" s="68" t="s">
        <v>185</v>
      </c>
      <c r="I195" s="43"/>
    </row>
    <row r="196" customFormat="false" ht="12.75" hidden="false" customHeight="true" outlineLevel="0" collapsed="false">
      <c r="A196" s="13" t="s">
        <v>37</v>
      </c>
      <c r="C196" s="63" t="s">
        <v>531</v>
      </c>
      <c r="D196" s="64" t="s">
        <v>532</v>
      </c>
      <c r="E196" s="65" t="n">
        <v>327</v>
      </c>
      <c r="F196" s="66"/>
      <c r="H196" s="68" t="s">
        <v>185</v>
      </c>
      <c r="I196" s="43"/>
    </row>
    <row r="197" customFormat="false" ht="12.75" hidden="false" customHeight="true" outlineLevel="0" collapsed="false">
      <c r="A197" s="13" t="s">
        <v>37</v>
      </c>
      <c r="C197" s="63" t="s">
        <v>533</v>
      </c>
      <c r="D197" s="64" t="s">
        <v>534</v>
      </c>
      <c r="E197" s="65" t="n">
        <v>372</v>
      </c>
      <c r="F197" s="66"/>
      <c r="H197" s="68" t="s">
        <v>185</v>
      </c>
      <c r="I197" s="43"/>
    </row>
    <row r="198" customFormat="false" ht="12.75" hidden="false" customHeight="true" outlineLevel="0" collapsed="false">
      <c r="A198" s="13" t="s">
        <v>37</v>
      </c>
      <c r="C198" s="63" t="s">
        <v>535</v>
      </c>
      <c r="D198" s="64" t="s">
        <v>536</v>
      </c>
      <c r="E198" s="65" t="n">
        <v>417</v>
      </c>
      <c r="F198" s="66"/>
      <c r="H198" s="68" t="s">
        <v>185</v>
      </c>
      <c r="I198" s="43"/>
    </row>
    <row r="199" customFormat="false" ht="12.75" hidden="false" customHeight="true" outlineLevel="0" collapsed="false">
      <c r="A199" s="13" t="s">
        <v>37</v>
      </c>
      <c r="C199" s="63" t="s">
        <v>537</v>
      </c>
      <c r="D199" s="64" t="s">
        <v>538</v>
      </c>
      <c r="E199" s="65" t="n">
        <v>624</v>
      </c>
      <c r="F199" s="66"/>
      <c r="H199" s="68" t="s">
        <v>185</v>
      </c>
      <c r="I199" s="43"/>
    </row>
    <row r="200" customFormat="false" ht="12.75" hidden="false" customHeight="true" outlineLevel="0" collapsed="false">
      <c r="A200" s="13" t="s">
        <v>37</v>
      </c>
      <c r="C200" s="63" t="s">
        <v>539</v>
      </c>
      <c r="D200" s="64" t="s">
        <v>540</v>
      </c>
      <c r="E200" s="65" t="n">
        <v>869</v>
      </c>
      <c r="F200" s="66"/>
      <c r="H200" s="68" t="s">
        <v>185</v>
      </c>
      <c r="I200" s="43"/>
    </row>
    <row r="201" customFormat="false" ht="12.75" hidden="false" customHeight="true" outlineLevel="0" collapsed="false">
      <c r="A201" s="13" t="s">
        <v>37</v>
      </c>
      <c r="C201" s="63" t="s">
        <v>541</v>
      </c>
      <c r="D201" s="64" t="s">
        <v>542</v>
      </c>
      <c r="E201" s="65" t="n">
        <v>438</v>
      </c>
      <c r="F201" s="66"/>
      <c r="H201" s="68" t="s">
        <v>185</v>
      </c>
      <c r="I201" s="43"/>
    </row>
    <row r="202" customFormat="false" ht="12.75" hidden="false" customHeight="true" outlineLevel="0" collapsed="false">
      <c r="A202" s="13" t="s">
        <v>37</v>
      </c>
      <c r="C202" s="63" t="s">
        <v>543</v>
      </c>
      <c r="D202" s="64" t="s">
        <v>544</v>
      </c>
      <c r="E202" s="65" t="n">
        <v>609</v>
      </c>
      <c r="F202" s="66"/>
      <c r="H202" s="68" t="s">
        <v>185</v>
      </c>
      <c r="I202" s="43"/>
    </row>
    <row r="203" customFormat="false" ht="12.75" hidden="false" customHeight="true" outlineLevel="0" collapsed="false">
      <c r="A203" s="13" t="s">
        <v>37</v>
      </c>
      <c r="C203" s="63" t="s">
        <v>545</v>
      </c>
      <c r="D203" s="64" t="s">
        <v>546</v>
      </c>
      <c r="E203" s="65" t="n">
        <v>720</v>
      </c>
      <c r="F203" s="66"/>
      <c r="H203" s="68" t="s">
        <v>185</v>
      </c>
      <c r="I203" s="43"/>
    </row>
    <row r="204" customFormat="false" ht="12.75" hidden="false" customHeight="true" outlineLevel="0" collapsed="false">
      <c r="A204" s="13" t="s">
        <v>37</v>
      </c>
      <c r="C204" s="63" t="s">
        <v>547</v>
      </c>
      <c r="D204" s="64" t="s">
        <v>548</v>
      </c>
      <c r="E204" s="65" t="n">
        <v>1396</v>
      </c>
      <c r="F204" s="66"/>
      <c r="H204" s="68" t="s">
        <v>185</v>
      </c>
      <c r="I204" s="43"/>
    </row>
    <row r="205" customFormat="false" ht="12.75" hidden="false" customHeight="true" outlineLevel="0" collapsed="false">
      <c r="A205" s="13" t="s">
        <v>37</v>
      </c>
      <c r="C205" s="63" t="s">
        <v>549</v>
      </c>
      <c r="D205" s="64" t="s">
        <v>550</v>
      </c>
      <c r="E205" s="65" t="n">
        <v>411</v>
      </c>
      <c r="F205" s="66"/>
      <c r="H205" s="68" t="s">
        <v>185</v>
      </c>
      <c r="I205" s="43"/>
    </row>
    <row r="206" customFormat="false" ht="12.75" hidden="false" customHeight="true" outlineLevel="0" collapsed="false">
      <c r="A206" s="13" t="s">
        <v>37</v>
      </c>
      <c r="C206" s="63" t="s">
        <v>551</v>
      </c>
      <c r="D206" s="64" t="s">
        <v>552</v>
      </c>
      <c r="E206" s="65" t="n">
        <v>556</v>
      </c>
      <c r="F206" s="66"/>
      <c r="H206" s="68" t="s">
        <v>185</v>
      </c>
      <c r="I206" s="43"/>
    </row>
    <row r="207" customFormat="false" ht="12.75" hidden="false" customHeight="true" outlineLevel="0" collapsed="false">
      <c r="A207" s="13" t="s">
        <v>37</v>
      </c>
      <c r="C207" s="63" t="s">
        <v>553</v>
      </c>
      <c r="D207" s="64" t="s">
        <v>554</v>
      </c>
      <c r="E207" s="65" t="n">
        <v>1289</v>
      </c>
      <c r="F207" s="66"/>
      <c r="H207" s="68" t="s">
        <v>185</v>
      </c>
      <c r="I207" s="43"/>
    </row>
    <row r="208" customFormat="false" ht="12.75" hidden="false" customHeight="true" outlineLevel="0" collapsed="false">
      <c r="A208" s="13" t="s">
        <v>37</v>
      </c>
      <c r="C208" s="63" t="s">
        <v>555</v>
      </c>
      <c r="D208" s="64" t="s">
        <v>556</v>
      </c>
      <c r="E208" s="65" t="n">
        <v>1578</v>
      </c>
      <c r="F208" s="66"/>
      <c r="H208" s="68" t="s">
        <v>185</v>
      </c>
      <c r="I208" s="43"/>
    </row>
    <row r="209" customFormat="false" ht="12.75" hidden="false" customHeight="true" outlineLevel="0" collapsed="false">
      <c r="A209" s="13" t="s">
        <v>37</v>
      </c>
      <c r="C209" s="37" t="s">
        <v>557</v>
      </c>
      <c r="D209" s="75" t="s">
        <v>558</v>
      </c>
      <c r="E209" s="39" t="n">
        <v>401</v>
      </c>
      <c r="F209" s="40"/>
      <c r="G209" s="41"/>
      <c r="H209" s="62" t="s">
        <v>185</v>
      </c>
      <c r="I209" s="43"/>
    </row>
    <row r="210" customFormat="false" ht="12.75" hidden="false" customHeight="true" outlineLevel="0" collapsed="false">
      <c r="C210" s="45"/>
      <c r="D210" s="46" t="s">
        <v>40</v>
      </c>
      <c r="E210" s="47"/>
      <c r="F210" s="48"/>
      <c r="G210" s="49"/>
      <c r="H210" s="60"/>
      <c r="I210" s="43"/>
    </row>
    <row r="211" customFormat="false" ht="12.75" hidden="false" customHeight="true" outlineLevel="0" collapsed="false">
      <c r="A211" s="13" t="s">
        <v>39</v>
      </c>
      <c r="C211" s="63" t="s">
        <v>559</v>
      </c>
      <c r="D211" s="64" t="s">
        <v>560</v>
      </c>
      <c r="E211" s="65" t="n">
        <v>265</v>
      </c>
      <c r="F211" s="66"/>
      <c r="H211" s="68" t="s">
        <v>185</v>
      </c>
      <c r="I211" s="43"/>
    </row>
    <row r="212" customFormat="false" ht="12.75" hidden="false" customHeight="true" outlineLevel="0" collapsed="false">
      <c r="A212" s="13" t="s">
        <v>39</v>
      </c>
      <c r="C212" s="63" t="s">
        <v>561</v>
      </c>
      <c r="D212" s="64" t="s">
        <v>562</v>
      </c>
      <c r="E212" s="65" t="n">
        <v>381</v>
      </c>
      <c r="F212" s="66"/>
      <c r="H212" s="68" t="s">
        <v>185</v>
      </c>
      <c r="I212" s="43"/>
    </row>
    <row r="213" customFormat="false" ht="12.75" hidden="false" customHeight="true" outlineLevel="0" collapsed="false">
      <c r="A213" s="13" t="s">
        <v>39</v>
      </c>
      <c r="C213" s="63" t="s">
        <v>563</v>
      </c>
      <c r="D213" s="64" t="s">
        <v>564</v>
      </c>
      <c r="E213" s="65" t="n">
        <v>444</v>
      </c>
      <c r="F213" s="66"/>
      <c r="H213" s="68" t="s">
        <v>185</v>
      </c>
      <c r="I213" s="43"/>
    </row>
    <row r="214" customFormat="false" ht="12.75" hidden="false" customHeight="true" outlineLevel="0" collapsed="false">
      <c r="A214" s="13" t="s">
        <v>39</v>
      </c>
      <c r="C214" s="63" t="s">
        <v>565</v>
      </c>
      <c r="D214" s="64" t="s">
        <v>566</v>
      </c>
      <c r="E214" s="65" t="n">
        <v>484</v>
      </c>
      <c r="F214" s="66"/>
      <c r="H214" s="68" t="s">
        <v>185</v>
      </c>
      <c r="I214" s="43"/>
    </row>
    <row r="215" customFormat="false" ht="12.75" hidden="false" customHeight="true" outlineLevel="0" collapsed="false">
      <c r="A215" s="13" t="s">
        <v>39</v>
      </c>
      <c r="C215" s="63" t="s">
        <v>567</v>
      </c>
      <c r="D215" s="64" t="s">
        <v>568</v>
      </c>
      <c r="E215" s="65" t="n">
        <v>587</v>
      </c>
      <c r="F215" s="66"/>
      <c r="H215" s="68" t="s">
        <v>185</v>
      </c>
      <c r="I215" s="43"/>
    </row>
    <row r="216" customFormat="false" ht="12.75" hidden="false" customHeight="true" outlineLevel="0" collapsed="false">
      <c r="A216" s="13" t="s">
        <v>39</v>
      </c>
      <c r="C216" s="63" t="s">
        <v>569</v>
      </c>
      <c r="D216" s="64" t="s">
        <v>570</v>
      </c>
      <c r="E216" s="65" t="n">
        <v>925</v>
      </c>
      <c r="F216" s="66"/>
      <c r="H216" s="68" t="s">
        <v>185</v>
      </c>
      <c r="I216" s="43"/>
    </row>
    <row r="217" customFormat="false" ht="12.75" hidden="false" customHeight="true" outlineLevel="0" collapsed="false">
      <c r="A217" s="13" t="s">
        <v>39</v>
      </c>
      <c r="C217" s="63" t="s">
        <v>571</v>
      </c>
      <c r="D217" s="64" t="s">
        <v>572</v>
      </c>
      <c r="E217" s="65" t="n">
        <v>1331</v>
      </c>
      <c r="F217" s="66"/>
      <c r="H217" s="68" t="s">
        <v>185</v>
      </c>
      <c r="I217" s="43"/>
    </row>
    <row r="218" customFormat="false" ht="12.75" hidden="false" customHeight="true" outlineLevel="0" collapsed="false">
      <c r="A218" s="13" t="s">
        <v>39</v>
      </c>
      <c r="C218" s="63" t="s">
        <v>573</v>
      </c>
      <c r="D218" s="64" t="s">
        <v>574</v>
      </c>
      <c r="E218" s="65" t="n">
        <v>1814</v>
      </c>
      <c r="F218" s="66"/>
      <c r="H218" s="68" t="s">
        <v>185</v>
      </c>
      <c r="I218" s="43"/>
    </row>
    <row r="219" customFormat="false" ht="12.75" hidden="false" customHeight="true" outlineLevel="0" collapsed="false">
      <c r="A219" s="13" t="s">
        <v>39</v>
      </c>
      <c r="C219" s="63" t="s">
        <v>575</v>
      </c>
      <c r="D219" s="64" t="s">
        <v>576</v>
      </c>
      <c r="E219" s="65" t="n">
        <v>794</v>
      </c>
      <c r="F219" s="66"/>
      <c r="H219" s="68" t="s">
        <v>185</v>
      </c>
      <c r="I219" s="43"/>
    </row>
    <row r="220" customFormat="false" ht="12.75" hidden="false" customHeight="true" outlineLevel="0" collapsed="false">
      <c r="A220" s="13" t="s">
        <v>39</v>
      </c>
      <c r="C220" s="63" t="s">
        <v>577</v>
      </c>
      <c r="D220" s="64" t="s">
        <v>578</v>
      </c>
      <c r="E220" s="65" t="n">
        <v>1402</v>
      </c>
      <c r="F220" s="66"/>
      <c r="H220" s="68" t="s">
        <v>185</v>
      </c>
      <c r="I220" s="43"/>
    </row>
    <row r="221" customFormat="false" ht="12.75" hidden="false" customHeight="true" outlineLevel="0" collapsed="false">
      <c r="A221" s="13" t="s">
        <v>39</v>
      </c>
      <c r="C221" s="63" t="s">
        <v>579</v>
      </c>
      <c r="D221" s="64" t="s">
        <v>580</v>
      </c>
      <c r="E221" s="65" t="n">
        <v>1841</v>
      </c>
      <c r="F221" s="66"/>
      <c r="H221" s="68" t="s">
        <v>185</v>
      </c>
      <c r="I221" s="43"/>
    </row>
    <row r="222" customFormat="false" ht="12.75" hidden="false" customHeight="true" outlineLevel="0" collapsed="false">
      <c r="A222" s="13" t="s">
        <v>39</v>
      </c>
      <c r="C222" s="63" t="s">
        <v>581</v>
      </c>
      <c r="D222" s="64" t="s">
        <v>582</v>
      </c>
      <c r="E222" s="65" t="n">
        <v>2614</v>
      </c>
      <c r="F222" s="66" t="s">
        <v>184</v>
      </c>
      <c r="H222" s="68" t="s">
        <v>185</v>
      </c>
      <c r="I222" s="43"/>
    </row>
    <row r="223" customFormat="false" ht="12.75" hidden="false" customHeight="true" outlineLevel="0" collapsed="false">
      <c r="A223" s="13" t="s">
        <v>39</v>
      </c>
      <c r="C223" s="63" t="s">
        <v>583</v>
      </c>
      <c r="D223" s="64" t="s">
        <v>584</v>
      </c>
      <c r="E223" s="65" t="n">
        <v>3279</v>
      </c>
      <c r="F223" s="66" t="s">
        <v>209</v>
      </c>
      <c r="H223" s="68" t="s">
        <v>185</v>
      </c>
      <c r="I223" s="43"/>
    </row>
    <row r="224" customFormat="false" ht="12.75" hidden="false" customHeight="true" outlineLevel="0" collapsed="false">
      <c r="A224" s="13" t="s">
        <v>39</v>
      </c>
      <c r="C224" s="63" t="s">
        <v>585</v>
      </c>
      <c r="D224" s="64" t="s">
        <v>586</v>
      </c>
      <c r="E224" s="65" t="n">
        <v>6415</v>
      </c>
      <c r="F224" s="66" t="s">
        <v>209</v>
      </c>
      <c r="H224" s="68" t="s">
        <v>185</v>
      </c>
      <c r="I224" s="43"/>
    </row>
    <row r="225" customFormat="false" ht="12.75" hidden="false" customHeight="true" outlineLevel="0" collapsed="false">
      <c r="A225" s="13" t="s">
        <v>39</v>
      </c>
      <c r="C225" s="63" t="s">
        <v>587</v>
      </c>
      <c r="D225" s="64" t="s">
        <v>588</v>
      </c>
      <c r="E225" s="65" t="n">
        <v>8257</v>
      </c>
      <c r="F225" s="66" t="s">
        <v>209</v>
      </c>
      <c r="I225" s="43"/>
    </row>
    <row r="226" customFormat="false" ht="12.75" hidden="false" customHeight="true" outlineLevel="0" collapsed="false">
      <c r="A226" s="13" t="s">
        <v>39</v>
      </c>
      <c r="C226" s="63" t="s">
        <v>589</v>
      </c>
      <c r="D226" s="64" t="s">
        <v>590</v>
      </c>
      <c r="E226" s="65" t="n">
        <v>114</v>
      </c>
      <c r="F226" s="66" t="s">
        <v>209</v>
      </c>
      <c r="H226" s="68" t="s">
        <v>185</v>
      </c>
      <c r="I226" s="43"/>
    </row>
    <row r="227" customFormat="false" ht="12.75" hidden="false" customHeight="true" outlineLevel="0" collapsed="false">
      <c r="A227" s="13" t="s">
        <v>39</v>
      </c>
      <c r="C227" s="63" t="s">
        <v>591</v>
      </c>
      <c r="D227" s="64" t="s">
        <v>592</v>
      </c>
      <c r="E227" s="65" t="n">
        <v>217</v>
      </c>
      <c r="F227" s="66"/>
      <c r="I227" s="43"/>
    </row>
    <row r="228" customFormat="false" ht="12.75" hidden="false" customHeight="true" outlineLevel="0" collapsed="false">
      <c r="A228" s="13" t="s">
        <v>39</v>
      </c>
      <c r="C228" s="63" t="s">
        <v>593</v>
      </c>
      <c r="D228" s="64" t="s">
        <v>594</v>
      </c>
      <c r="E228" s="65" t="n">
        <v>207</v>
      </c>
      <c r="F228" s="66"/>
      <c r="H228" s="68" t="s">
        <v>185</v>
      </c>
      <c r="I228" s="43"/>
    </row>
    <row r="229" customFormat="false" ht="12.75" hidden="false" customHeight="true" outlineLevel="0" collapsed="false">
      <c r="A229" s="13" t="s">
        <v>39</v>
      </c>
      <c r="C229" s="63" t="s">
        <v>595</v>
      </c>
      <c r="D229" s="64" t="s">
        <v>596</v>
      </c>
      <c r="E229" s="65" t="n">
        <v>251</v>
      </c>
      <c r="F229" s="66"/>
      <c r="H229" s="68" t="s">
        <v>185</v>
      </c>
      <c r="I229" s="43"/>
    </row>
    <row r="230" customFormat="false" ht="12.75" hidden="false" customHeight="true" outlineLevel="0" collapsed="false">
      <c r="A230" s="13" t="s">
        <v>39</v>
      </c>
      <c r="C230" s="63" t="s">
        <v>597</v>
      </c>
      <c r="D230" s="64" t="s">
        <v>598</v>
      </c>
      <c r="E230" s="65" t="n">
        <v>356</v>
      </c>
      <c r="F230" s="66"/>
      <c r="H230" s="68" t="s">
        <v>185</v>
      </c>
      <c r="I230" s="43"/>
    </row>
    <row r="231" customFormat="false" ht="12.75" hidden="false" customHeight="true" outlineLevel="0" collapsed="false">
      <c r="A231" s="13" t="s">
        <v>39</v>
      </c>
      <c r="C231" s="63" t="s">
        <v>599</v>
      </c>
      <c r="D231" s="64" t="s">
        <v>600</v>
      </c>
      <c r="E231" s="65" t="n">
        <v>514</v>
      </c>
      <c r="F231" s="66" t="s">
        <v>209</v>
      </c>
      <c r="H231" s="68" t="s">
        <v>185</v>
      </c>
      <c r="I231" s="43"/>
    </row>
    <row r="232" customFormat="false" ht="12.75" hidden="false" customHeight="true" outlineLevel="0" collapsed="false">
      <c r="A232" s="13" t="s">
        <v>39</v>
      </c>
      <c r="C232" s="63" t="s">
        <v>601</v>
      </c>
      <c r="D232" s="64" t="s">
        <v>602</v>
      </c>
      <c r="E232" s="65" t="n">
        <v>74</v>
      </c>
      <c r="F232" s="66"/>
      <c r="I232" s="43"/>
    </row>
    <row r="233" customFormat="false" ht="12.75" hidden="false" customHeight="true" outlineLevel="0" collapsed="false">
      <c r="A233" s="13" t="s">
        <v>39</v>
      </c>
      <c r="C233" s="63" t="s">
        <v>603</v>
      </c>
      <c r="D233" s="64" t="s">
        <v>604</v>
      </c>
      <c r="E233" s="65" t="n">
        <v>188</v>
      </c>
      <c r="F233" s="66"/>
      <c r="I233" s="43"/>
    </row>
    <row r="234" customFormat="false" ht="12.75" hidden="false" customHeight="true" outlineLevel="0" collapsed="false">
      <c r="A234" s="13" t="s">
        <v>39</v>
      </c>
      <c r="C234" s="63" t="s">
        <v>605</v>
      </c>
      <c r="D234" s="64" t="s">
        <v>606</v>
      </c>
      <c r="E234" s="65" t="n">
        <v>74</v>
      </c>
      <c r="F234" s="66"/>
      <c r="I234" s="43"/>
    </row>
    <row r="235" customFormat="false" ht="12.75" hidden="false" customHeight="true" outlineLevel="0" collapsed="false">
      <c r="A235" s="13" t="s">
        <v>39</v>
      </c>
      <c r="C235" s="63" t="s">
        <v>607</v>
      </c>
      <c r="D235" s="64" t="s">
        <v>608</v>
      </c>
      <c r="E235" s="65" t="n">
        <v>136</v>
      </c>
      <c r="F235" s="66"/>
      <c r="I235" s="43"/>
    </row>
    <row r="236" customFormat="false" ht="12.75" hidden="false" customHeight="true" outlineLevel="0" collapsed="false">
      <c r="A236" s="13" t="s">
        <v>39</v>
      </c>
      <c r="C236" s="63" t="s">
        <v>609</v>
      </c>
      <c r="D236" s="64" t="s">
        <v>610</v>
      </c>
      <c r="E236" s="65" t="n">
        <v>191</v>
      </c>
      <c r="F236" s="66"/>
      <c r="I236" s="43"/>
    </row>
    <row r="237" customFormat="false" ht="12.75" hidden="false" customHeight="true" outlineLevel="0" collapsed="false">
      <c r="A237" s="13" t="s">
        <v>39</v>
      </c>
      <c r="C237" s="63" t="s">
        <v>611</v>
      </c>
      <c r="D237" s="64" t="s">
        <v>612</v>
      </c>
      <c r="E237" s="65" t="n">
        <v>37.5</v>
      </c>
      <c r="F237" s="66"/>
      <c r="I237" s="43"/>
    </row>
    <row r="238" customFormat="false" ht="12.75" hidden="false" customHeight="true" outlineLevel="0" collapsed="false">
      <c r="A238" s="13" t="s">
        <v>39</v>
      </c>
      <c r="C238" s="63" t="s">
        <v>613</v>
      </c>
      <c r="D238" s="64" t="s">
        <v>614</v>
      </c>
      <c r="E238" s="65" t="n">
        <v>37.5</v>
      </c>
      <c r="F238" s="66"/>
      <c r="H238" s="68" t="s">
        <v>185</v>
      </c>
      <c r="I238" s="43"/>
    </row>
    <row r="239" customFormat="false" ht="12.75" hidden="false" customHeight="true" outlineLevel="0" collapsed="false">
      <c r="A239" s="13" t="s">
        <v>39</v>
      </c>
      <c r="C239" s="63" t="s">
        <v>615</v>
      </c>
      <c r="D239" s="64" t="s">
        <v>616</v>
      </c>
      <c r="E239" s="65" t="n">
        <v>37.5</v>
      </c>
      <c r="F239" s="66"/>
      <c r="H239" s="68" t="s">
        <v>185</v>
      </c>
      <c r="I239" s="43"/>
    </row>
    <row r="240" customFormat="false" ht="12.75" hidden="false" customHeight="true" outlineLevel="0" collapsed="false">
      <c r="A240" s="13" t="s">
        <v>39</v>
      </c>
      <c r="C240" s="63" t="s">
        <v>617</v>
      </c>
      <c r="D240" s="64" t="s">
        <v>618</v>
      </c>
      <c r="E240" s="65" t="n">
        <v>46</v>
      </c>
      <c r="F240" s="66"/>
      <c r="H240" s="68" t="s">
        <v>185</v>
      </c>
      <c r="I240" s="43"/>
    </row>
    <row r="241" customFormat="false" ht="12.75" hidden="false" customHeight="true" outlineLevel="0" collapsed="false">
      <c r="A241" s="13" t="s">
        <v>39</v>
      </c>
      <c r="C241" s="63" t="s">
        <v>619</v>
      </c>
      <c r="D241" s="64" t="s">
        <v>620</v>
      </c>
      <c r="E241" s="65" t="n">
        <v>49</v>
      </c>
      <c r="F241" s="66"/>
      <c r="H241" s="68" t="s">
        <v>185</v>
      </c>
      <c r="I241" s="43"/>
    </row>
    <row r="242" customFormat="false" ht="12.75" hidden="false" customHeight="true" outlineLevel="0" collapsed="false">
      <c r="A242" s="13" t="s">
        <v>39</v>
      </c>
      <c r="C242" s="63" t="s">
        <v>621</v>
      </c>
      <c r="D242" s="64" t="s">
        <v>622</v>
      </c>
      <c r="E242" s="65" t="n">
        <v>49</v>
      </c>
      <c r="F242" s="66"/>
      <c r="I242" s="43"/>
    </row>
    <row r="243" customFormat="false" ht="12.75" hidden="false" customHeight="true" outlineLevel="0" collapsed="false">
      <c r="A243" s="13" t="s">
        <v>39</v>
      </c>
      <c r="C243" s="63" t="s">
        <v>623</v>
      </c>
      <c r="D243" s="64" t="s">
        <v>624</v>
      </c>
      <c r="E243" s="65" t="n">
        <v>89</v>
      </c>
      <c r="F243" s="66"/>
      <c r="I243" s="43"/>
    </row>
    <row r="244" customFormat="false" ht="12.75" hidden="false" customHeight="true" outlineLevel="0" collapsed="false">
      <c r="A244" s="13" t="s">
        <v>39</v>
      </c>
      <c r="C244" s="63" t="s">
        <v>625</v>
      </c>
      <c r="D244" s="64" t="s">
        <v>626</v>
      </c>
      <c r="E244" s="65" t="n">
        <v>130</v>
      </c>
      <c r="F244" s="66" t="s">
        <v>365</v>
      </c>
      <c r="H244" s="68" t="s">
        <v>185</v>
      </c>
      <c r="I244" s="43"/>
    </row>
    <row r="245" customFormat="false" ht="12.75" hidden="false" customHeight="true" outlineLevel="0" collapsed="false">
      <c r="A245" s="13" t="s">
        <v>39</v>
      </c>
      <c r="C245" s="63" t="s">
        <v>627</v>
      </c>
      <c r="D245" s="64" t="s">
        <v>628</v>
      </c>
      <c r="E245" s="65" t="n">
        <v>149</v>
      </c>
      <c r="F245" s="66"/>
      <c r="H245" s="68" t="s">
        <v>185</v>
      </c>
      <c r="I245" s="43"/>
    </row>
    <row r="246" customFormat="false" ht="12.75" hidden="false" customHeight="true" outlineLevel="0" collapsed="false">
      <c r="A246" s="13" t="s">
        <v>39</v>
      </c>
      <c r="C246" s="63" t="s">
        <v>629</v>
      </c>
      <c r="D246" s="64" t="s">
        <v>630</v>
      </c>
      <c r="E246" s="65" t="n">
        <v>7.3</v>
      </c>
      <c r="F246" s="66"/>
      <c r="I246" s="43"/>
    </row>
    <row r="247" customFormat="false" ht="12.75" hidden="false" customHeight="true" outlineLevel="0" collapsed="false">
      <c r="A247" s="13" t="s">
        <v>39</v>
      </c>
      <c r="C247" s="63" t="s">
        <v>631</v>
      </c>
      <c r="D247" s="64" t="s">
        <v>632</v>
      </c>
      <c r="E247" s="65" t="n">
        <v>7.8</v>
      </c>
      <c r="F247" s="66"/>
      <c r="H247" s="74"/>
      <c r="I247" s="43"/>
    </row>
    <row r="248" customFormat="false" ht="12.75" hidden="false" customHeight="true" outlineLevel="0" collapsed="false">
      <c r="A248" s="13" t="s">
        <v>39</v>
      </c>
      <c r="C248" s="63" t="s">
        <v>633</v>
      </c>
      <c r="D248" s="64" t="s">
        <v>634</v>
      </c>
      <c r="E248" s="65" t="n">
        <v>10.5</v>
      </c>
      <c r="F248" s="66"/>
      <c r="H248" s="74"/>
      <c r="I248" s="43"/>
    </row>
    <row r="249" customFormat="false" ht="12.75" hidden="false" customHeight="true" outlineLevel="0" collapsed="false">
      <c r="A249" s="13" t="s">
        <v>39</v>
      </c>
      <c r="C249" s="37" t="s">
        <v>635</v>
      </c>
      <c r="D249" s="75" t="s">
        <v>636</v>
      </c>
      <c r="E249" s="39" t="n">
        <v>6.6</v>
      </c>
      <c r="F249" s="40"/>
      <c r="G249" s="41"/>
      <c r="H249" s="76"/>
      <c r="I249" s="43"/>
    </row>
    <row r="250" customFormat="false" ht="12.75" hidden="false" customHeight="true" outlineLevel="0" collapsed="false">
      <c r="C250" s="45"/>
      <c r="D250" s="46" t="s">
        <v>42</v>
      </c>
      <c r="E250" s="47"/>
      <c r="F250" s="48"/>
      <c r="G250" s="49"/>
      <c r="H250" s="54"/>
      <c r="I250" s="43"/>
    </row>
    <row r="251" customFormat="false" ht="12.75" hidden="false" customHeight="true" outlineLevel="0" collapsed="false">
      <c r="A251" s="13" t="s">
        <v>41</v>
      </c>
      <c r="C251" s="63" t="s">
        <v>637</v>
      </c>
      <c r="D251" s="64" t="s">
        <v>638</v>
      </c>
      <c r="E251" s="65" t="n">
        <v>2937</v>
      </c>
      <c r="F251" s="66" t="s">
        <v>209</v>
      </c>
      <c r="H251" s="74"/>
      <c r="I251" s="43"/>
    </row>
    <row r="252" customFormat="false" ht="12.75" hidden="false" customHeight="true" outlineLevel="0" collapsed="false">
      <c r="A252" s="13" t="s">
        <v>41</v>
      </c>
      <c r="C252" s="63" t="s">
        <v>639</v>
      </c>
      <c r="D252" s="64" t="s">
        <v>640</v>
      </c>
      <c r="E252" s="65" t="n">
        <v>435</v>
      </c>
      <c r="F252" s="66"/>
      <c r="H252" s="68" t="s">
        <v>185</v>
      </c>
      <c r="I252" s="43"/>
    </row>
    <row r="253" customFormat="false" ht="12.75" hidden="false" customHeight="true" outlineLevel="0" collapsed="false">
      <c r="A253" s="13" t="s">
        <v>41</v>
      </c>
      <c r="C253" s="63" t="s">
        <v>641</v>
      </c>
      <c r="D253" s="64" t="s">
        <v>642</v>
      </c>
      <c r="E253" s="65" t="n">
        <v>551</v>
      </c>
      <c r="F253" s="66" t="s">
        <v>365</v>
      </c>
      <c r="H253" s="68" t="s">
        <v>185</v>
      </c>
      <c r="I253" s="43"/>
    </row>
    <row r="254" customFormat="false" ht="12.75" hidden="false" customHeight="true" outlineLevel="0" collapsed="false">
      <c r="A254" s="13" t="s">
        <v>41</v>
      </c>
      <c r="C254" s="63" t="s">
        <v>643</v>
      </c>
      <c r="D254" s="64" t="s">
        <v>644</v>
      </c>
      <c r="E254" s="65" t="n">
        <v>554</v>
      </c>
      <c r="F254" s="66"/>
      <c r="H254" s="68" t="s">
        <v>185</v>
      </c>
      <c r="I254" s="43"/>
    </row>
    <row r="255" customFormat="false" ht="12.75" hidden="false" customHeight="true" outlineLevel="0" collapsed="false">
      <c r="A255" s="13" t="s">
        <v>41</v>
      </c>
      <c r="C255" s="63" t="s">
        <v>645</v>
      </c>
      <c r="D255" s="64" t="s">
        <v>646</v>
      </c>
      <c r="E255" s="65" t="n">
        <v>659</v>
      </c>
      <c r="F255" s="66"/>
      <c r="H255" s="68" t="s">
        <v>185</v>
      </c>
      <c r="I255" s="43"/>
    </row>
    <row r="256" customFormat="false" ht="12.75" hidden="false" customHeight="true" outlineLevel="0" collapsed="false">
      <c r="A256" s="13" t="s">
        <v>41</v>
      </c>
      <c r="C256" s="63" t="s">
        <v>647</v>
      </c>
      <c r="D256" s="64" t="s">
        <v>648</v>
      </c>
      <c r="E256" s="65" t="n">
        <v>668</v>
      </c>
      <c r="F256" s="66"/>
      <c r="H256" s="68" t="s">
        <v>185</v>
      </c>
      <c r="I256" s="43"/>
    </row>
    <row r="257" customFormat="false" ht="12.75" hidden="false" customHeight="true" outlineLevel="0" collapsed="false">
      <c r="A257" s="13" t="s">
        <v>41</v>
      </c>
      <c r="C257" s="63" t="s">
        <v>649</v>
      </c>
      <c r="D257" s="64" t="s">
        <v>650</v>
      </c>
      <c r="E257" s="65" t="n">
        <v>710</v>
      </c>
      <c r="F257" s="66"/>
      <c r="H257" s="68" t="s">
        <v>185</v>
      </c>
      <c r="I257" s="43"/>
    </row>
    <row r="258" customFormat="false" ht="12.75" hidden="false" customHeight="true" outlineLevel="0" collapsed="false">
      <c r="A258" s="13" t="s">
        <v>41</v>
      </c>
      <c r="C258" s="63" t="s">
        <v>651</v>
      </c>
      <c r="D258" s="64" t="s">
        <v>652</v>
      </c>
      <c r="E258" s="65" t="n">
        <v>743</v>
      </c>
      <c r="F258" s="66"/>
      <c r="H258" s="68" t="s">
        <v>185</v>
      </c>
      <c r="I258" s="43"/>
    </row>
    <row r="259" customFormat="false" ht="12.75" hidden="false" customHeight="true" outlineLevel="0" collapsed="false">
      <c r="A259" s="13" t="s">
        <v>41</v>
      </c>
      <c r="C259" s="63" t="s">
        <v>653</v>
      </c>
      <c r="D259" s="64" t="s">
        <v>654</v>
      </c>
      <c r="E259" s="65" t="n">
        <v>855</v>
      </c>
      <c r="F259" s="66"/>
      <c r="H259" s="68" t="s">
        <v>185</v>
      </c>
      <c r="I259" s="43"/>
    </row>
    <row r="260" customFormat="false" ht="12.75" hidden="false" customHeight="true" outlineLevel="0" collapsed="false">
      <c r="A260" s="13" t="s">
        <v>41</v>
      </c>
      <c r="C260" s="63" t="s">
        <v>655</v>
      </c>
      <c r="D260" s="64" t="s">
        <v>656</v>
      </c>
      <c r="E260" s="65" t="n">
        <v>863</v>
      </c>
      <c r="F260" s="66" t="s">
        <v>365</v>
      </c>
      <c r="H260" s="68" t="s">
        <v>185</v>
      </c>
      <c r="I260" s="43"/>
    </row>
    <row r="261" customFormat="false" ht="12.75" hidden="false" customHeight="true" outlineLevel="0" collapsed="false">
      <c r="A261" s="13" t="s">
        <v>41</v>
      </c>
      <c r="C261" s="63" t="s">
        <v>657</v>
      </c>
      <c r="D261" s="64" t="s">
        <v>658</v>
      </c>
      <c r="E261" s="65" t="n">
        <v>1021</v>
      </c>
      <c r="F261" s="66"/>
      <c r="H261" s="68" t="s">
        <v>185</v>
      </c>
      <c r="I261" s="43"/>
    </row>
    <row r="262" customFormat="false" ht="12.75" hidden="false" customHeight="true" outlineLevel="0" collapsed="false">
      <c r="A262" s="13" t="s">
        <v>41</v>
      </c>
      <c r="C262" s="63" t="s">
        <v>659</v>
      </c>
      <c r="D262" s="64" t="s">
        <v>660</v>
      </c>
      <c r="E262" s="65" t="n">
        <v>1439</v>
      </c>
      <c r="F262" s="66"/>
      <c r="H262" s="68" t="s">
        <v>185</v>
      </c>
      <c r="I262" s="43"/>
    </row>
    <row r="263" customFormat="false" ht="12.75" hidden="false" customHeight="true" outlineLevel="0" collapsed="false">
      <c r="A263" s="13" t="s">
        <v>41</v>
      </c>
      <c r="C263" s="63" t="s">
        <v>661</v>
      </c>
      <c r="D263" s="64" t="s">
        <v>662</v>
      </c>
      <c r="E263" s="65" t="n">
        <v>1709</v>
      </c>
      <c r="F263" s="66" t="s">
        <v>184</v>
      </c>
      <c r="H263" s="68" t="s">
        <v>185</v>
      </c>
      <c r="I263" s="43"/>
    </row>
    <row r="264" customFormat="false" ht="12.75" hidden="false" customHeight="true" outlineLevel="0" collapsed="false">
      <c r="A264" s="13" t="s">
        <v>41</v>
      </c>
      <c r="C264" s="63" t="s">
        <v>663</v>
      </c>
      <c r="D264" s="64" t="s">
        <v>664</v>
      </c>
      <c r="E264" s="65" t="n">
        <v>1895</v>
      </c>
      <c r="F264" s="66" t="s">
        <v>365</v>
      </c>
      <c r="H264" s="68" t="s">
        <v>185</v>
      </c>
      <c r="I264" s="43"/>
      <c r="J264" s="13" t="s">
        <v>665</v>
      </c>
    </row>
    <row r="265" customFormat="false" ht="12.75" hidden="false" customHeight="true" outlineLevel="0" collapsed="false">
      <c r="A265" s="13" t="s">
        <v>41</v>
      </c>
      <c r="C265" s="63" t="s">
        <v>666</v>
      </c>
      <c r="D265" s="64" t="s">
        <v>667</v>
      </c>
      <c r="E265" s="65" t="n">
        <v>1145</v>
      </c>
      <c r="F265" s="66"/>
      <c r="H265" s="68" t="s">
        <v>185</v>
      </c>
      <c r="I265" s="43"/>
    </row>
    <row r="266" customFormat="false" ht="12.75" hidden="false" customHeight="true" outlineLevel="0" collapsed="false">
      <c r="A266" s="13" t="s">
        <v>41</v>
      </c>
      <c r="C266" s="63" t="s">
        <v>668</v>
      </c>
      <c r="D266" s="64" t="s">
        <v>669</v>
      </c>
      <c r="E266" s="65" t="n">
        <v>1210</v>
      </c>
      <c r="F266" s="66" t="s">
        <v>365</v>
      </c>
      <c r="H266" s="68" t="s">
        <v>185</v>
      </c>
      <c r="I266" s="43"/>
    </row>
    <row r="267" customFormat="false" ht="12.75" hidden="false" customHeight="true" outlineLevel="0" collapsed="false">
      <c r="A267" s="13" t="s">
        <v>41</v>
      </c>
      <c r="C267" s="63" t="s">
        <v>670</v>
      </c>
      <c r="D267" s="64" t="s">
        <v>671</v>
      </c>
      <c r="E267" s="70" t="n">
        <v>1582</v>
      </c>
      <c r="F267" s="66"/>
      <c r="H267" s="68" t="s">
        <v>185</v>
      </c>
      <c r="I267" s="43"/>
      <c r="J267" s="13" t="s">
        <v>202</v>
      </c>
    </row>
    <row r="268" customFormat="false" ht="12.75" hidden="false" customHeight="true" outlineLevel="0" collapsed="false">
      <c r="A268" s="13" t="s">
        <v>41</v>
      </c>
      <c r="C268" s="63" t="s">
        <v>672</v>
      </c>
      <c r="D268" s="64" t="s">
        <v>673</v>
      </c>
      <c r="E268" s="65" t="n">
        <v>1586</v>
      </c>
      <c r="F268" s="66"/>
      <c r="H268" s="68" t="s">
        <v>185</v>
      </c>
      <c r="I268" s="43"/>
    </row>
    <row r="269" customFormat="false" ht="12.75" hidden="false" customHeight="true" outlineLevel="0" collapsed="false">
      <c r="A269" s="13" t="s">
        <v>41</v>
      </c>
      <c r="C269" s="63" t="s">
        <v>674</v>
      </c>
      <c r="D269" s="64" t="s">
        <v>675</v>
      </c>
      <c r="E269" s="65" t="n">
        <v>1768</v>
      </c>
      <c r="F269" s="66"/>
      <c r="H269" s="68" t="s">
        <v>185</v>
      </c>
      <c r="I269" s="43"/>
    </row>
    <row r="270" customFormat="false" ht="12.75" hidden="false" customHeight="true" outlineLevel="0" collapsed="false">
      <c r="A270" s="13" t="s">
        <v>41</v>
      </c>
      <c r="C270" s="63" t="s">
        <v>676</v>
      </c>
      <c r="D270" s="64" t="s">
        <v>677</v>
      </c>
      <c r="E270" s="65" t="n">
        <v>1841</v>
      </c>
      <c r="F270" s="66"/>
      <c r="H270" s="68" t="s">
        <v>185</v>
      </c>
      <c r="I270" s="43"/>
    </row>
    <row r="271" customFormat="false" ht="12.75" hidden="false" customHeight="true" outlineLevel="0" collapsed="false">
      <c r="A271" s="13" t="s">
        <v>41</v>
      </c>
      <c r="C271" s="63" t="s">
        <v>678</v>
      </c>
      <c r="D271" s="64" t="s">
        <v>679</v>
      </c>
      <c r="E271" s="65" t="n">
        <v>2049</v>
      </c>
      <c r="F271" s="66"/>
      <c r="H271" s="68" t="s">
        <v>185</v>
      </c>
      <c r="I271" s="43"/>
    </row>
    <row r="272" customFormat="false" ht="12.75" hidden="false" customHeight="true" outlineLevel="0" collapsed="false">
      <c r="A272" s="13" t="s">
        <v>41</v>
      </c>
      <c r="C272" s="63" t="s">
        <v>680</v>
      </c>
      <c r="D272" s="64" t="s">
        <v>681</v>
      </c>
      <c r="E272" s="70" t="n">
        <v>2278</v>
      </c>
      <c r="F272" s="66"/>
      <c r="H272" s="68" t="s">
        <v>185</v>
      </c>
      <c r="I272" s="43"/>
      <c r="J272" s="13" t="s">
        <v>202</v>
      </c>
    </row>
    <row r="273" customFormat="false" ht="12.75" hidden="false" customHeight="true" outlineLevel="0" collapsed="false">
      <c r="A273" s="13" t="s">
        <v>41</v>
      </c>
      <c r="C273" s="63" t="s">
        <v>682</v>
      </c>
      <c r="D273" s="64" t="s">
        <v>683</v>
      </c>
      <c r="E273" s="65" t="n">
        <v>2452</v>
      </c>
      <c r="F273" s="66" t="s">
        <v>209</v>
      </c>
      <c r="H273" s="68" t="s">
        <v>185</v>
      </c>
      <c r="I273" s="43"/>
    </row>
    <row r="274" customFormat="false" ht="12.75" hidden="false" customHeight="true" outlineLevel="0" collapsed="false">
      <c r="A274" s="13" t="s">
        <v>41</v>
      </c>
      <c r="C274" s="63" t="s">
        <v>684</v>
      </c>
      <c r="D274" s="64" t="s">
        <v>685</v>
      </c>
      <c r="E274" s="65" t="n">
        <v>2554</v>
      </c>
      <c r="F274" s="66"/>
      <c r="H274" s="68" t="s">
        <v>185</v>
      </c>
      <c r="I274" s="43"/>
    </row>
    <row r="275" customFormat="false" ht="12.75" hidden="false" customHeight="true" outlineLevel="0" collapsed="false">
      <c r="A275" s="13" t="s">
        <v>41</v>
      </c>
      <c r="C275" s="63" t="s">
        <v>686</v>
      </c>
      <c r="D275" s="64" t="s">
        <v>687</v>
      </c>
      <c r="E275" s="65" t="n">
        <v>2911</v>
      </c>
      <c r="F275" s="66"/>
      <c r="H275" s="68" t="s">
        <v>185</v>
      </c>
      <c r="I275" s="43"/>
    </row>
    <row r="276" customFormat="false" ht="12.75" hidden="false" customHeight="true" outlineLevel="0" collapsed="false">
      <c r="A276" s="13" t="s">
        <v>41</v>
      </c>
      <c r="C276" s="63" t="s">
        <v>688</v>
      </c>
      <c r="D276" s="64" t="s">
        <v>689</v>
      </c>
      <c r="E276" s="65" t="n">
        <v>2920</v>
      </c>
      <c r="F276" s="66"/>
      <c r="H276" s="68" t="s">
        <v>185</v>
      </c>
      <c r="I276" s="43"/>
    </row>
    <row r="277" customFormat="false" ht="12.75" hidden="false" customHeight="true" outlineLevel="0" collapsed="false">
      <c r="A277" s="13" t="s">
        <v>41</v>
      </c>
      <c r="C277" s="37" t="s">
        <v>690</v>
      </c>
      <c r="D277" s="75" t="s">
        <v>691</v>
      </c>
      <c r="E277" s="39" t="n">
        <v>3237</v>
      </c>
      <c r="F277" s="40"/>
      <c r="G277" s="41"/>
      <c r="H277" s="62" t="s">
        <v>185</v>
      </c>
      <c r="I277" s="43"/>
    </row>
    <row r="278" customFormat="false" ht="12.75" hidden="false" customHeight="true" outlineLevel="0" collapsed="false">
      <c r="C278" s="45"/>
      <c r="D278" s="46" t="s">
        <v>44</v>
      </c>
      <c r="E278" s="47"/>
      <c r="F278" s="48"/>
      <c r="G278" s="49"/>
      <c r="H278" s="50"/>
      <c r="I278" s="43"/>
    </row>
    <row r="279" customFormat="false" ht="12.75" hidden="false" customHeight="true" outlineLevel="0" collapsed="false">
      <c r="C279" s="45"/>
      <c r="D279" s="46" t="s">
        <v>46</v>
      </c>
      <c r="E279" s="47"/>
      <c r="F279" s="48"/>
      <c r="G279" s="49"/>
      <c r="H279" s="50"/>
      <c r="I279" s="43"/>
    </row>
    <row r="280" customFormat="false" ht="12.75" hidden="false" customHeight="true" outlineLevel="0" collapsed="false">
      <c r="A280" s="13" t="s">
        <v>45</v>
      </c>
      <c r="C280" s="63" t="s">
        <v>692</v>
      </c>
      <c r="D280" s="64" t="s">
        <v>693</v>
      </c>
      <c r="E280" s="65" t="n">
        <v>26.5</v>
      </c>
      <c r="F280" s="66"/>
      <c r="I280" s="43"/>
    </row>
    <row r="281" customFormat="false" ht="12.75" hidden="false" customHeight="true" outlineLevel="0" collapsed="false">
      <c r="A281" s="13" t="s">
        <v>45</v>
      </c>
      <c r="C281" s="63" t="s">
        <v>694</v>
      </c>
      <c r="D281" s="64" t="s">
        <v>695</v>
      </c>
      <c r="E281" s="65" t="n">
        <v>69</v>
      </c>
      <c r="F281" s="66"/>
      <c r="I281" s="43"/>
    </row>
    <row r="282" customFormat="false" ht="12.75" hidden="false" customHeight="true" outlineLevel="0" collapsed="false">
      <c r="A282" s="13" t="s">
        <v>45</v>
      </c>
      <c r="C282" s="63" t="s">
        <v>696</v>
      </c>
      <c r="D282" s="64" t="s">
        <v>697</v>
      </c>
      <c r="E282" s="65" t="n">
        <v>80</v>
      </c>
      <c r="F282" s="66"/>
      <c r="H282" s="74"/>
      <c r="I282" s="43"/>
    </row>
    <row r="283" customFormat="false" ht="12.75" hidden="false" customHeight="true" outlineLevel="0" collapsed="false">
      <c r="A283" s="13" t="s">
        <v>45</v>
      </c>
      <c r="C283" s="63" t="s">
        <v>698</v>
      </c>
      <c r="D283" s="64" t="s">
        <v>699</v>
      </c>
      <c r="E283" s="65" t="n">
        <v>141</v>
      </c>
      <c r="F283" s="66"/>
      <c r="I283" s="43"/>
    </row>
    <row r="284" customFormat="false" ht="12.75" hidden="false" customHeight="true" outlineLevel="0" collapsed="false">
      <c r="A284" s="13" t="s">
        <v>45</v>
      </c>
      <c r="C284" s="63" t="s">
        <v>700</v>
      </c>
      <c r="D284" s="64" t="s">
        <v>701</v>
      </c>
      <c r="E284" s="65" t="n">
        <v>178</v>
      </c>
      <c r="F284" s="66"/>
      <c r="I284" s="43"/>
    </row>
    <row r="285" customFormat="false" ht="12.75" hidden="false" customHeight="true" outlineLevel="0" collapsed="false">
      <c r="A285" s="13" t="s">
        <v>45</v>
      </c>
      <c r="C285" s="63" t="s">
        <v>702</v>
      </c>
      <c r="D285" s="64" t="s">
        <v>703</v>
      </c>
      <c r="E285" s="65" t="n">
        <v>177</v>
      </c>
      <c r="F285" s="66"/>
      <c r="H285" s="74"/>
      <c r="I285" s="43"/>
    </row>
    <row r="286" customFormat="false" ht="12.75" hidden="false" customHeight="true" outlineLevel="0" collapsed="false">
      <c r="A286" s="13" t="s">
        <v>45</v>
      </c>
      <c r="C286" s="63" t="s">
        <v>704</v>
      </c>
      <c r="D286" s="64" t="s">
        <v>705</v>
      </c>
      <c r="E286" s="65" t="n">
        <v>94</v>
      </c>
      <c r="F286" s="66"/>
      <c r="H286" s="74"/>
      <c r="I286" s="43"/>
    </row>
    <row r="287" customFormat="false" ht="12.75" hidden="false" customHeight="true" outlineLevel="0" collapsed="false">
      <c r="A287" s="13" t="s">
        <v>45</v>
      </c>
      <c r="C287" s="63" t="s">
        <v>706</v>
      </c>
      <c r="D287" s="64" t="s">
        <v>707</v>
      </c>
      <c r="E287" s="65" t="n">
        <v>311</v>
      </c>
      <c r="F287" s="66"/>
      <c r="I287" s="43"/>
    </row>
    <row r="288" customFormat="false" ht="12.75" hidden="false" customHeight="true" outlineLevel="0" collapsed="false">
      <c r="A288" s="13" t="s">
        <v>45</v>
      </c>
      <c r="C288" s="63" t="s">
        <v>708</v>
      </c>
      <c r="D288" s="64" t="s">
        <v>709</v>
      </c>
      <c r="E288" s="65" t="n">
        <v>126</v>
      </c>
      <c r="F288" s="66"/>
      <c r="I288" s="43"/>
    </row>
    <row r="289" customFormat="false" ht="12.75" hidden="false" customHeight="true" outlineLevel="0" collapsed="false">
      <c r="A289" s="13" t="s">
        <v>45</v>
      </c>
      <c r="C289" s="63" t="s">
        <v>710</v>
      </c>
      <c r="D289" s="64" t="s">
        <v>711</v>
      </c>
      <c r="E289" s="65" t="n">
        <v>771</v>
      </c>
      <c r="F289" s="66"/>
      <c r="I289" s="43"/>
    </row>
    <row r="290" customFormat="false" ht="12.75" hidden="false" customHeight="true" outlineLevel="0" collapsed="false">
      <c r="A290" s="13" t="s">
        <v>45</v>
      </c>
      <c r="C290" s="63" t="s">
        <v>712</v>
      </c>
      <c r="D290" s="64" t="s">
        <v>713</v>
      </c>
      <c r="E290" s="65" t="n">
        <v>635</v>
      </c>
      <c r="F290" s="66"/>
      <c r="I290" s="43"/>
    </row>
    <row r="291" customFormat="false" ht="12.75" hidden="false" customHeight="true" outlineLevel="0" collapsed="false">
      <c r="A291" s="13" t="s">
        <v>45</v>
      </c>
      <c r="C291" s="63" t="s">
        <v>714</v>
      </c>
      <c r="D291" s="64" t="s">
        <v>715</v>
      </c>
      <c r="E291" s="65" t="n">
        <v>54</v>
      </c>
      <c r="F291" s="66"/>
      <c r="I291" s="43"/>
    </row>
    <row r="292" customFormat="false" ht="12.75" hidden="false" customHeight="true" outlineLevel="0" collapsed="false">
      <c r="A292" s="13" t="s">
        <v>45</v>
      </c>
      <c r="C292" s="63" t="s">
        <v>716</v>
      </c>
      <c r="D292" s="64" t="s">
        <v>717</v>
      </c>
      <c r="E292" s="65" t="n">
        <v>134</v>
      </c>
      <c r="F292" s="66"/>
      <c r="I292" s="43"/>
    </row>
    <row r="293" customFormat="false" ht="12.75" hidden="false" customHeight="true" outlineLevel="0" collapsed="false">
      <c r="A293" s="13" t="s">
        <v>45</v>
      </c>
      <c r="C293" s="63" t="s">
        <v>718</v>
      </c>
      <c r="D293" s="64" t="s">
        <v>719</v>
      </c>
      <c r="E293" s="65" t="n">
        <v>175</v>
      </c>
      <c r="F293" s="66"/>
      <c r="I293" s="43"/>
    </row>
    <row r="294" customFormat="false" ht="12.75" hidden="false" customHeight="true" outlineLevel="0" collapsed="false">
      <c r="A294" s="13" t="s">
        <v>45</v>
      </c>
      <c r="C294" s="63" t="s">
        <v>720</v>
      </c>
      <c r="D294" s="64" t="s">
        <v>721</v>
      </c>
      <c r="E294" s="65" t="n">
        <v>25.5</v>
      </c>
      <c r="F294" s="66"/>
      <c r="I294" s="43"/>
    </row>
    <row r="295" customFormat="false" ht="12.75" hidden="false" customHeight="true" outlineLevel="0" collapsed="false">
      <c r="A295" s="13" t="s">
        <v>45</v>
      </c>
      <c r="C295" s="63" t="s">
        <v>722</v>
      </c>
      <c r="D295" s="64" t="s">
        <v>723</v>
      </c>
      <c r="E295" s="65" t="n">
        <v>49</v>
      </c>
      <c r="F295" s="66" t="s">
        <v>229</v>
      </c>
      <c r="I295" s="43"/>
    </row>
    <row r="296" customFormat="false" ht="12.75" hidden="false" customHeight="true" outlineLevel="0" collapsed="false">
      <c r="A296" s="13" t="s">
        <v>45</v>
      </c>
      <c r="C296" s="63" t="s">
        <v>724</v>
      </c>
      <c r="D296" s="64" t="s">
        <v>725</v>
      </c>
      <c r="E296" s="65" t="n">
        <v>117</v>
      </c>
      <c r="F296" s="66"/>
      <c r="I296" s="43"/>
    </row>
    <row r="297" customFormat="false" ht="12.75" hidden="false" customHeight="true" outlineLevel="0" collapsed="false">
      <c r="A297" s="13" t="s">
        <v>45</v>
      </c>
      <c r="C297" s="37" t="s">
        <v>726</v>
      </c>
      <c r="D297" s="75" t="s">
        <v>727</v>
      </c>
      <c r="E297" s="39" t="n">
        <v>459</v>
      </c>
      <c r="F297" s="40"/>
      <c r="G297" s="41"/>
      <c r="H297" s="42"/>
      <c r="I297" s="43"/>
    </row>
    <row r="298" customFormat="false" ht="12.75" hidden="false" customHeight="true" outlineLevel="0" collapsed="false">
      <c r="C298" s="45"/>
      <c r="D298" s="46" t="s">
        <v>48</v>
      </c>
      <c r="E298" s="47"/>
      <c r="F298" s="48"/>
      <c r="G298" s="49"/>
      <c r="H298" s="50"/>
      <c r="I298" s="43"/>
    </row>
    <row r="299" customFormat="false" ht="12.75" hidden="false" customHeight="true" outlineLevel="0" collapsed="false">
      <c r="A299" s="13" t="s">
        <v>47</v>
      </c>
      <c r="C299" s="63" t="s">
        <v>728</v>
      </c>
      <c r="D299" s="64" t="s">
        <v>729</v>
      </c>
      <c r="E299" s="65" t="n">
        <v>10.5</v>
      </c>
      <c r="F299" s="66"/>
      <c r="I299" s="43"/>
    </row>
    <row r="300" customFormat="false" ht="12.75" hidden="false" customHeight="true" outlineLevel="0" collapsed="false">
      <c r="A300" s="13" t="s">
        <v>47</v>
      </c>
      <c r="C300" s="63" t="s">
        <v>730</v>
      </c>
      <c r="D300" s="64" t="s">
        <v>731</v>
      </c>
      <c r="E300" s="65" t="n">
        <v>10.5</v>
      </c>
      <c r="F300" s="66"/>
      <c r="I300" s="43"/>
    </row>
    <row r="301" customFormat="false" ht="12.75" hidden="false" customHeight="true" outlineLevel="0" collapsed="false">
      <c r="A301" s="13" t="s">
        <v>47</v>
      </c>
      <c r="C301" s="63" t="s">
        <v>732</v>
      </c>
      <c r="D301" s="64" t="s">
        <v>733</v>
      </c>
      <c r="E301" s="65" t="n">
        <v>11.5</v>
      </c>
      <c r="F301" s="66"/>
      <c r="I301" s="43"/>
    </row>
    <row r="302" customFormat="false" ht="12.75" hidden="false" customHeight="true" outlineLevel="0" collapsed="false">
      <c r="A302" s="13" t="s">
        <v>47</v>
      </c>
      <c r="C302" s="63" t="s">
        <v>734</v>
      </c>
      <c r="D302" s="64" t="s">
        <v>735</v>
      </c>
      <c r="E302" s="65" t="n">
        <v>12.5</v>
      </c>
      <c r="F302" s="66"/>
      <c r="I302" s="43"/>
    </row>
    <row r="303" customFormat="false" ht="12.75" hidden="false" customHeight="true" outlineLevel="0" collapsed="false">
      <c r="A303" s="13" t="s">
        <v>47</v>
      </c>
      <c r="C303" s="63" t="s">
        <v>736</v>
      </c>
      <c r="D303" s="64" t="s">
        <v>737</v>
      </c>
      <c r="E303" s="65" t="n">
        <v>42.5</v>
      </c>
      <c r="F303" s="66"/>
      <c r="I303" s="43"/>
    </row>
    <row r="304" customFormat="false" ht="12.75" hidden="false" customHeight="true" outlineLevel="0" collapsed="false">
      <c r="A304" s="13" t="s">
        <v>47</v>
      </c>
      <c r="C304" s="63" t="s">
        <v>738</v>
      </c>
      <c r="D304" s="64" t="s">
        <v>739</v>
      </c>
      <c r="E304" s="65" t="n">
        <v>14</v>
      </c>
      <c r="F304" s="66" t="s">
        <v>209</v>
      </c>
      <c r="I304" s="43"/>
    </row>
    <row r="305" customFormat="false" ht="12.75" hidden="false" customHeight="true" outlineLevel="0" collapsed="false">
      <c r="A305" s="13" t="s">
        <v>47</v>
      </c>
      <c r="C305" s="63" t="s">
        <v>740</v>
      </c>
      <c r="D305" s="64" t="s">
        <v>741</v>
      </c>
      <c r="E305" s="65" t="n">
        <v>122</v>
      </c>
      <c r="F305" s="66"/>
      <c r="I305" s="43"/>
    </row>
    <row r="306" customFormat="false" ht="12.75" hidden="false" customHeight="true" outlineLevel="0" collapsed="false">
      <c r="A306" s="13" t="s">
        <v>47</v>
      </c>
      <c r="C306" s="63" t="s">
        <v>742</v>
      </c>
      <c r="D306" s="64" t="s">
        <v>743</v>
      </c>
      <c r="E306" s="65" t="n">
        <v>54</v>
      </c>
      <c r="F306" s="66"/>
      <c r="I306" s="43"/>
    </row>
    <row r="307" customFormat="false" ht="12.75" hidden="false" customHeight="true" outlineLevel="0" collapsed="false">
      <c r="A307" s="13" t="s">
        <v>47</v>
      </c>
      <c r="C307" s="63" t="s">
        <v>744</v>
      </c>
      <c r="D307" s="64" t="s">
        <v>745</v>
      </c>
      <c r="E307" s="65" t="n">
        <v>85</v>
      </c>
      <c r="F307" s="66"/>
      <c r="I307" s="43"/>
    </row>
    <row r="308" customFormat="false" ht="12.75" hidden="false" customHeight="true" outlineLevel="0" collapsed="false">
      <c r="A308" s="13" t="s">
        <v>47</v>
      </c>
      <c r="C308" s="63" t="s">
        <v>746</v>
      </c>
      <c r="D308" s="64" t="s">
        <v>747</v>
      </c>
      <c r="E308" s="65" t="n">
        <v>7.5</v>
      </c>
      <c r="F308" s="66"/>
      <c r="I308" s="43"/>
    </row>
    <row r="309" customFormat="false" ht="12.75" hidden="false" customHeight="true" outlineLevel="0" collapsed="false">
      <c r="A309" s="13" t="s">
        <v>47</v>
      </c>
      <c r="C309" s="63" t="s">
        <v>748</v>
      </c>
      <c r="D309" s="64" t="s">
        <v>749</v>
      </c>
      <c r="E309" s="65" t="n">
        <v>9.5</v>
      </c>
      <c r="F309" s="66"/>
      <c r="I309" s="43"/>
    </row>
    <row r="310" customFormat="false" ht="12.75" hidden="false" customHeight="true" outlineLevel="0" collapsed="false">
      <c r="A310" s="13" t="s">
        <v>47</v>
      </c>
      <c r="C310" s="37" t="s">
        <v>750</v>
      </c>
      <c r="D310" s="75" t="s">
        <v>751</v>
      </c>
      <c r="E310" s="39" t="n">
        <v>82</v>
      </c>
      <c r="F310" s="40"/>
      <c r="G310" s="41"/>
      <c r="H310" s="42"/>
      <c r="I310" s="43"/>
    </row>
    <row r="311" customFormat="false" ht="12.75" hidden="false" customHeight="true" outlineLevel="0" collapsed="false">
      <c r="C311" s="45"/>
      <c r="D311" s="46" t="s">
        <v>50</v>
      </c>
      <c r="E311" s="47"/>
      <c r="F311" s="48"/>
      <c r="G311" s="49"/>
      <c r="H311" s="50"/>
      <c r="I311" s="43"/>
    </row>
    <row r="312" customFormat="false" ht="12.75" hidden="false" customHeight="true" outlineLevel="0" collapsed="false">
      <c r="A312" s="13" t="s">
        <v>49</v>
      </c>
      <c r="C312" s="63" t="s">
        <v>752</v>
      </c>
      <c r="D312" s="64" t="s">
        <v>753</v>
      </c>
      <c r="E312" s="65" t="n">
        <v>313</v>
      </c>
      <c r="F312" s="66"/>
      <c r="I312" s="43"/>
    </row>
    <row r="313" customFormat="false" ht="12.75" hidden="false" customHeight="true" outlineLevel="0" collapsed="false">
      <c r="A313" s="13" t="s">
        <v>49</v>
      </c>
      <c r="C313" s="63" t="s">
        <v>754</v>
      </c>
      <c r="D313" s="64" t="s">
        <v>755</v>
      </c>
      <c r="E313" s="65" t="n">
        <v>555</v>
      </c>
      <c r="F313" s="66" t="s">
        <v>209</v>
      </c>
      <c r="I313" s="43"/>
    </row>
    <row r="314" customFormat="false" ht="12.75" hidden="false" customHeight="true" outlineLevel="0" collapsed="false">
      <c r="A314" s="13" t="s">
        <v>49</v>
      </c>
      <c r="C314" s="63" t="s">
        <v>756</v>
      </c>
      <c r="D314" s="64" t="s">
        <v>757</v>
      </c>
      <c r="E314" s="65" t="n">
        <v>9.7</v>
      </c>
      <c r="F314" s="66"/>
      <c r="I314" s="43"/>
    </row>
    <row r="315" customFormat="false" ht="12.75" hidden="false" customHeight="true" outlineLevel="0" collapsed="false">
      <c r="A315" s="13" t="s">
        <v>49</v>
      </c>
      <c r="C315" s="63" t="s">
        <v>758</v>
      </c>
      <c r="D315" s="64" t="s">
        <v>759</v>
      </c>
      <c r="E315" s="65" t="n">
        <v>537</v>
      </c>
      <c r="F315" s="66"/>
      <c r="I315" s="43"/>
    </row>
    <row r="316" customFormat="false" ht="12.75" hidden="false" customHeight="true" outlineLevel="0" collapsed="false">
      <c r="A316" s="13" t="s">
        <v>49</v>
      </c>
      <c r="C316" s="63" t="s">
        <v>760</v>
      </c>
      <c r="D316" s="64" t="s">
        <v>761</v>
      </c>
      <c r="E316" s="65" t="n">
        <v>14.5</v>
      </c>
      <c r="F316" s="66"/>
      <c r="I316" s="43"/>
    </row>
    <row r="317" customFormat="false" ht="12.75" hidden="false" customHeight="true" outlineLevel="0" collapsed="false">
      <c r="A317" s="13" t="s">
        <v>49</v>
      </c>
      <c r="C317" s="63" t="s">
        <v>762</v>
      </c>
      <c r="D317" s="64" t="s">
        <v>763</v>
      </c>
      <c r="E317" s="65" t="n">
        <v>14.5</v>
      </c>
      <c r="F317" s="66"/>
      <c r="I317" s="43"/>
    </row>
    <row r="318" customFormat="false" ht="12.75" hidden="false" customHeight="true" outlineLevel="0" collapsed="false">
      <c r="A318" s="13" t="s">
        <v>49</v>
      </c>
      <c r="C318" s="63" t="s">
        <v>764</v>
      </c>
      <c r="D318" s="64" t="s">
        <v>765</v>
      </c>
      <c r="E318" s="65" t="n">
        <v>19.5</v>
      </c>
      <c r="F318" s="66"/>
      <c r="I318" s="43"/>
    </row>
    <row r="319" customFormat="false" ht="12.75" hidden="false" customHeight="true" outlineLevel="0" collapsed="false">
      <c r="A319" s="13" t="s">
        <v>49</v>
      </c>
      <c r="C319" s="63" t="s">
        <v>766</v>
      </c>
      <c r="D319" s="64" t="s">
        <v>767</v>
      </c>
      <c r="E319" s="65" t="n">
        <v>19.5</v>
      </c>
      <c r="F319" s="66"/>
      <c r="I319" s="43"/>
    </row>
    <row r="320" customFormat="false" ht="12.75" hidden="false" customHeight="true" outlineLevel="0" collapsed="false">
      <c r="A320" s="13" t="s">
        <v>49</v>
      </c>
      <c r="C320" s="63" t="s">
        <v>768</v>
      </c>
      <c r="D320" s="64" t="s">
        <v>769</v>
      </c>
      <c r="E320" s="65" t="n">
        <v>51</v>
      </c>
      <c r="F320" s="66"/>
      <c r="I320" s="43"/>
    </row>
    <row r="321" customFormat="false" ht="12.75" hidden="false" customHeight="true" outlineLevel="0" collapsed="false">
      <c r="A321" s="13" t="s">
        <v>49</v>
      </c>
      <c r="C321" s="63" t="s">
        <v>770</v>
      </c>
      <c r="D321" s="64" t="s">
        <v>771</v>
      </c>
      <c r="E321" s="65" t="n">
        <v>19</v>
      </c>
      <c r="F321" s="66"/>
      <c r="I321" s="43"/>
    </row>
    <row r="322" customFormat="false" ht="12.75" hidden="false" customHeight="true" outlineLevel="0" collapsed="false">
      <c r="A322" s="13" t="s">
        <v>49</v>
      </c>
      <c r="C322" s="63" t="s">
        <v>772</v>
      </c>
      <c r="D322" s="64" t="s">
        <v>773</v>
      </c>
      <c r="E322" s="65" t="n">
        <v>21</v>
      </c>
      <c r="F322" s="66"/>
      <c r="I322" s="43"/>
    </row>
    <row r="323" customFormat="false" ht="12.75" hidden="false" customHeight="true" outlineLevel="0" collapsed="false">
      <c r="A323" s="13" t="s">
        <v>49</v>
      </c>
      <c r="C323" s="63" t="s">
        <v>774</v>
      </c>
      <c r="D323" s="64" t="s">
        <v>775</v>
      </c>
      <c r="E323" s="65" t="n">
        <v>485</v>
      </c>
      <c r="F323" s="66" t="s">
        <v>209</v>
      </c>
      <c r="I323" s="43"/>
    </row>
    <row r="324" customFormat="false" ht="12.75" hidden="false" customHeight="true" outlineLevel="0" collapsed="false">
      <c r="A324" s="13" t="s">
        <v>49</v>
      </c>
      <c r="C324" s="63" t="s">
        <v>776</v>
      </c>
      <c r="D324" s="64" t="s">
        <v>777</v>
      </c>
      <c r="E324" s="65" t="n">
        <v>569</v>
      </c>
      <c r="F324" s="66" t="s">
        <v>209</v>
      </c>
      <c r="I324" s="43"/>
    </row>
    <row r="325" customFormat="false" ht="12.75" hidden="false" customHeight="true" outlineLevel="0" collapsed="false">
      <c r="A325" s="13" t="s">
        <v>49</v>
      </c>
      <c r="C325" s="63" t="s">
        <v>778</v>
      </c>
      <c r="D325" s="64" t="s">
        <v>779</v>
      </c>
      <c r="E325" s="65" t="n">
        <v>569</v>
      </c>
      <c r="F325" s="66" t="s">
        <v>209</v>
      </c>
      <c r="I325" s="43"/>
    </row>
    <row r="326" customFormat="false" ht="12.75" hidden="false" customHeight="true" outlineLevel="0" collapsed="false">
      <c r="A326" s="13" t="s">
        <v>49</v>
      </c>
      <c r="C326" s="63" t="s">
        <v>780</v>
      </c>
      <c r="D326" s="64" t="s">
        <v>781</v>
      </c>
      <c r="E326" s="65" t="n">
        <v>569</v>
      </c>
      <c r="F326" s="66" t="s">
        <v>209</v>
      </c>
      <c r="I326" s="43"/>
    </row>
    <row r="327" customFormat="false" ht="12.75" hidden="false" customHeight="true" outlineLevel="0" collapsed="false">
      <c r="A327" s="13" t="s">
        <v>49</v>
      </c>
      <c r="C327" s="63" t="s">
        <v>782</v>
      </c>
      <c r="D327" s="64" t="s">
        <v>783</v>
      </c>
      <c r="E327" s="65" t="n">
        <v>251</v>
      </c>
      <c r="F327" s="66"/>
      <c r="I327" s="43"/>
    </row>
    <row r="328" customFormat="false" ht="12.75" hidden="false" customHeight="true" outlineLevel="0" collapsed="false">
      <c r="A328" s="13" t="s">
        <v>49</v>
      </c>
      <c r="C328" s="63" t="s">
        <v>784</v>
      </c>
      <c r="D328" s="64" t="s">
        <v>785</v>
      </c>
      <c r="E328" s="65" t="n">
        <v>665</v>
      </c>
      <c r="F328" s="66" t="s">
        <v>209</v>
      </c>
      <c r="I328" s="43"/>
    </row>
    <row r="329" customFormat="false" ht="12.75" hidden="false" customHeight="true" outlineLevel="0" collapsed="false">
      <c r="A329" s="13" t="s">
        <v>49</v>
      </c>
      <c r="C329" s="63" t="s">
        <v>786</v>
      </c>
      <c r="D329" s="64" t="s">
        <v>787</v>
      </c>
      <c r="E329" s="65" t="n">
        <v>665</v>
      </c>
      <c r="F329" s="66"/>
      <c r="I329" s="43"/>
    </row>
    <row r="330" customFormat="false" ht="12.75" hidden="false" customHeight="true" outlineLevel="0" collapsed="false">
      <c r="A330" s="13" t="s">
        <v>49</v>
      </c>
      <c r="C330" s="63" t="s">
        <v>788</v>
      </c>
      <c r="D330" s="64" t="s">
        <v>789</v>
      </c>
      <c r="E330" s="65" t="n">
        <v>549</v>
      </c>
      <c r="F330" s="66" t="s">
        <v>790</v>
      </c>
      <c r="H330" s="74"/>
      <c r="I330" s="43"/>
    </row>
    <row r="331" customFormat="false" ht="12.75" hidden="false" customHeight="true" outlineLevel="0" collapsed="false">
      <c r="A331" s="13" t="s">
        <v>49</v>
      </c>
      <c r="C331" s="63" t="s">
        <v>791</v>
      </c>
      <c r="D331" s="64" t="s">
        <v>792</v>
      </c>
      <c r="E331" s="65" t="n">
        <v>314</v>
      </c>
      <c r="F331" s="66"/>
      <c r="H331" s="74"/>
      <c r="I331" s="43"/>
    </row>
    <row r="332" customFormat="false" ht="12.75" hidden="false" customHeight="true" outlineLevel="0" collapsed="false">
      <c r="A332" s="13" t="s">
        <v>49</v>
      </c>
      <c r="C332" s="63" t="s">
        <v>793</v>
      </c>
      <c r="D332" s="64" t="s">
        <v>794</v>
      </c>
      <c r="E332" s="65" t="n">
        <v>295</v>
      </c>
      <c r="F332" s="66"/>
      <c r="H332" s="68" t="s">
        <v>185</v>
      </c>
      <c r="I332" s="43"/>
    </row>
    <row r="333" customFormat="false" ht="12.75" hidden="false" customHeight="true" outlineLevel="0" collapsed="false">
      <c r="A333" s="13" t="s">
        <v>49</v>
      </c>
      <c r="C333" s="63" t="s">
        <v>795</v>
      </c>
      <c r="D333" s="64" t="s">
        <v>796</v>
      </c>
      <c r="E333" s="65" t="n">
        <v>295</v>
      </c>
      <c r="F333" s="66"/>
      <c r="H333" s="74"/>
      <c r="I333" s="43"/>
    </row>
    <row r="334" customFormat="false" ht="12.75" hidden="false" customHeight="true" outlineLevel="0" collapsed="false">
      <c r="A334" s="13" t="s">
        <v>49</v>
      </c>
      <c r="C334" s="63" t="s">
        <v>797</v>
      </c>
      <c r="D334" s="64" t="s">
        <v>798</v>
      </c>
      <c r="E334" s="65" t="n">
        <v>310</v>
      </c>
      <c r="F334" s="66"/>
      <c r="I334" s="43"/>
    </row>
    <row r="335" customFormat="false" ht="12.75" hidden="false" customHeight="true" outlineLevel="0" collapsed="false">
      <c r="A335" s="13" t="s">
        <v>49</v>
      </c>
      <c r="C335" s="63" t="s">
        <v>799</v>
      </c>
      <c r="D335" s="64" t="s">
        <v>800</v>
      </c>
      <c r="E335" s="65" t="n">
        <v>298</v>
      </c>
      <c r="F335" s="66"/>
      <c r="I335" s="43"/>
    </row>
    <row r="336" customFormat="false" ht="12.75" hidden="false" customHeight="true" outlineLevel="0" collapsed="false">
      <c r="A336" s="13" t="s">
        <v>49</v>
      </c>
      <c r="C336" s="63" t="s">
        <v>801</v>
      </c>
      <c r="D336" s="64" t="s">
        <v>802</v>
      </c>
      <c r="E336" s="65" t="n">
        <v>261</v>
      </c>
      <c r="F336" s="66"/>
      <c r="I336" s="43"/>
    </row>
    <row r="337" customFormat="false" ht="12.75" hidden="false" customHeight="true" outlineLevel="0" collapsed="false">
      <c r="A337" s="13" t="s">
        <v>49</v>
      </c>
      <c r="C337" s="63" t="s">
        <v>803</v>
      </c>
      <c r="D337" s="64" t="s">
        <v>804</v>
      </c>
      <c r="E337" s="65" t="n">
        <v>292</v>
      </c>
      <c r="F337" s="66"/>
      <c r="H337" s="68" t="s">
        <v>185</v>
      </c>
      <c r="I337" s="43"/>
    </row>
    <row r="338" customFormat="false" ht="12.75" hidden="false" customHeight="true" outlineLevel="0" collapsed="false">
      <c r="A338" s="13" t="s">
        <v>49</v>
      </c>
      <c r="C338" s="63" t="s">
        <v>805</v>
      </c>
      <c r="D338" s="64" t="s">
        <v>806</v>
      </c>
      <c r="E338" s="65" t="n">
        <v>326</v>
      </c>
      <c r="F338" s="66"/>
      <c r="I338" s="43"/>
    </row>
    <row r="339" customFormat="false" ht="12.75" hidden="false" customHeight="true" outlineLevel="0" collapsed="false">
      <c r="A339" s="13" t="s">
        <v>49</v>
      </c>
      <c r="C339" s="63" t="s">
        <v>807</v>
      </c>
      <c r="D339" s="64" t="s">
        <v>808</v>
      </c>
      <c r="E339" s="65" t="n">
        <v>351</v>
      </c>
      <c r="F339" s="66"/>
      <c r="I339" s="43"/>
    </row>
    <row r="340" customFormat="false" ht="12.75" hidden="false" customHeight="true" outlineLevel="0" collapsed="false">
      <c r="A340" s="13" t="s">
        <v>49</v>
      </c>
      <c r="C340" s="63" t="s">
        <v>809</v>
      </c>
      <c r="D340" s="64" t="s">
        <v>810</v>
      </c>
      <c r="E340" s="65" t="n">
        <v>382</v>
      </c>
      <c r="F340" s="66" t="s">
        <v>209</v>
      </c>
      <c r="I340" s="43"/>
    </row>
    <row r="341" customFormat="false" ht="12.75" hidden="false" customHeight="true" outlineLevel="0" collapsed="false">
      <c r="A341" s="13" t="s">
        <v>49</v>
      </c>
      <c r="C341" s="63" t="s">
        <v>811</v>
      </c>
      <c r="D341" s="64" t="s">
        <v>812</v>
      </c>
      <c r="E341" s="65" t="n">
        <v>329</v>
      </c>
      <c r="F341" s="66"/>
      <c r="I341" s="43"/>
    </row>
    <row r="342" customFormat="false" ht="12.75" hidden="false" customHeight="true" outlineLevel="0" collapsed="false">
      <c r="A342" s="13" t="s">
        <v>49</v>
      </c>
      <c r="C342" s="63" t="s">
        <v>813</v>
      </c>
      <c r="D342" s="64" t="s">
        <v>814</v>
      </c>
      <c r="E342" s="65" t="n">
        <v>345</v>
      </c>
      <c r="F342" s="66"/>
      <c r="I342" s="43"/>
    </row>
    <row r="343" customFormat="false" ht="12.75" hidden="false" customHeight="true" outlineLevel="0" collapsed="false">
      <c r="A343" s="13" t="s">
        <v>49</v>
      </c>
      <c r="C343" s="63" t="s">
        <v>815</v>
      </c>
      <c r="D343" s="64" t="s">
        <v>816</v>
      </c>
      <c r="E343" s="65" t="n">
        <v>342</v>
      </c>
      <c r="F343" s="66"/>
      <c r="I343" s="43"/>
    </row>
    <row r="344" customFormat="false" ht="12.75" hidden="false" customHeight="true" outlineLevel="0" collapsed="false">
      <c r="A344" s="13" t="s">
        <v>49</v>
      </c>
      <c r="C344" s="63" t="s">
        <v>817</v>
      </c>
      <c r="D344" s="64" t="s">
        <v>818</v>
      </c>
      <c r="E344" s="65" t="n">
        <v>403</v>
      </c>
      <c r="F344" s="66"/>
      <c r="I344" s="43"/>
    </row>
    <row r="345" customFormat="false" ht="12.75" hidden="false" customHeight="true" outlineLevel="0" collapsed="false">
      <c r="A345" s="13" t="s">
        <v>49</v>
      </c>
      <c r="C345" s="63" t="s">
        <v>819</v>
      </c>
      <c r="D345" s="64" t="s">
        <v>820</v>
      </c>
      <c r="E345" s="65" t="n">
        <v>392</v>
      </c>
      <c r="F345" s="66"/>
      <c r="I345" s="43"/>
    </row>
    <row r="346" customFormat="false" ht="12.75" hidden="false" customHeight="true" outlineLevel="0" collapsed="false">
      <c r="A346" s="13" t="s">
        <v>49</v>
      </c>
      <c r="C346" s="63" t="s">
        <v>821</v>
      </c>
      <c r="D346" s="64" t="s">
        <v>822</v>
      </c>
      <c r="E346" s="65" t="n">
        <v>510</v>
      </c>
      <c r="F346" s="66"/>
      <c r="I346" s="43"/>
    </row>
    <row r="347" customFormat="false" ht="12.75" hidden="false" customHeight="true" outlineLevel="0" collapsed="false">
      <c r="A347" s="13" t="s">
        <v>49</v>
      </c>
      <c r="C347" s="63" t="s">
        <v>823</v>
      </c>
      <c r="D347" s="64" t="s">
        <v>824</v>
      </c>
      <c r="E347" s="65" t="n">
        <v>413</v>
      </c>
      <c r="F347" s="66"/>
      <c r="I347" s="43"/>
    </row>
    <row r="348" customFormat="false" ht="12.75" hidden="false" customHeight="true" outlineLevel="0" collapsed="false">
      <c r="A348" s="13" t="s">
        <v>49</v>
      </c>
      <c r="C348" s="63" t="s">
        <v>825</v>
      </c>
      <c r="D348" s="64" t="s">
        <v>826</v>
      </c>
      <c r="E348" s="65" t="n">
        <v>732</v>
      </c>
      <c r="F348" s="66"/>
      <c r="I348" s="43"/>
    </row>
    <row r="349" customFormat="false" ht="12.75" hidden="false" customHeight="true" outlineLevel="0" collapsed="false">
      <c r="A349" s="13" t="s">
        <v>49</v>
      </c>
      <c r="C349" s="63" t="s">
        <v>827</v>
      </c>
      <c r="D349" s="64" t="s">
        <v>828</v>
      </c>
      <c r="E349" s="65" t="n">
        <v>829</v>
      </c>
      <c r="F349" s="66"/>
      <c r="I349" s="43"/>
    </row>
    <row r="350" customFormat="false" ht="12.75" hidden="false" customHeight="true" outlineLevel="0" collapsed="false">
      <c r="A350" s="13" t="s">
        <v>49</v>
      </c>
      <c r="C350" s="63" t="s">
        <v>829</v>
      </c>
      <c r="D350" s="64" t="s">
        <v>830</v>
      </c>
      <c r="E350" s="65" t="n">
        <v>1246</v>
      </c>
      <c r="F350" s="66"/>
      <c r="I350" s="43"/>
    </row>
    <row r="351" customFormat="false" ht="12.75" hidden="false" customHeight="true" outlineLevel="0" collapsed="false">
      <c r="A351" s="13" t="s">
        <v>49</v>
      </c>
      <c r="C351" s="63" t="s">
        <v>831</v>
      </c>
      <c r="D351" s="64" t="s">
        <v>832</v>
      </c>
      <c r="E351" s="65" t="n">
        <v>348</v>
      </c>
      <c r="F351" s="66"/>
      <c r="I351" s="43"/>
    </row>
    <row r="352" customFormat="false" ht="12.75" hidden="false" customHeight="true" outlineLevel="0" collapsed="false">
      <c r="A352" s="13" t="s">
        <v>49</v>
      </c>
      <c r="C352" s="63" t="s">
        <v>833</v>
      </c>
      <c r="D352" s="64" t="s">
        <v>834</v>
      </c>
      <c r="E352" s="65" t="n">
        <v>454</v>
      </c>
      <c r="F352" s="66"/>
      <c r="I352" s="43"/>
    </row>
    <row r="353" customFormat="false" ht="12.75" hidden="false" customHeight="true" outlineLevel="0" collapsed="false">
      <c r="A353" s="13" t="s">
        <v>49</v>
      </c>
      <c r="C353" s="63" t="s">
        <v>835</v>
      </c>
      <c r="D353" s="64" t="s">
        <v>836</v>
      </c>
      <c r="E353" s="65" t="n">
        <v>482</v>
      </c>
      <c r="F353" s="66"/>
      <c r="H353" s="74"/>
      <c r="I353" s="43"/>
    </row>
    <row r="354" customFormat="false" ht="12.75" hidden="false" customHeight="true" outlineLevel="0" collapsed="false">
      <c r="A354" s="13" t="s">
        <v>49</v>
      </c>
      <c r="C354" s="63" t="s">
        <v>837</v>
      </c>
      <c r="D354" s="64" t="s">
        <v>838</v>
      </c>
      <c r="E354" s="65" t="n">
        <v>405</v>
      </c>
      <c r="F354" s="66"/>
      <c r="I354" s="43"/>
    </row>
    <row r="355" customFormat="false" ht="12.75" hidden="false" customHeight="true" outlineLevel="0" collapsed="false">
      <c r="A355" s="13" t="s">
        <v>49</v>
      </c>
      <c r="C355" s="63" t="s">
        <v>839</v>
      </c>
      <c r="D355" s="64" t="s">
        <v>840</v>
      </c>
      <c r="E355" s="65" t="n">
        <v>432</v>
      </c>
      <c r="F355" s="66"/>
      <c r="I355" s="43"/>
    </row>
    <row r="356" customFormat="false" ht="12.75" hidden="false" customHeight="true" outlineLevel="0" collapsed="false">
      <c r="A356" s="13" t="s">
        <v>49</v>
      </c>
      <c r="C356" s="63" t="s">
        <v>841</v>
      </c>
      <c r="D356" s="64" t="s">
        <v>842</v>
      </c>
      <c r="E356" s="65" t="n">
        <v>557</v>
      </c>
      <c r="F356" s="66"/>
      <c r="I356" s="43"/>
    </row>
    <row r="357" customFormat="false" ht="12.75" hidden="false" customHeight="true" outlineLevel="0" collapsed="false">
      <c r="A357" s="13" t="s">
        <v>49</v>
      </c>
      <c r="C357" s="63" t="s">
        <v>843</v>
      </c>
      <c r="D357" s="64" t="s">
        <v>844</v>
      </c>
      <c r="E357" s="65" t="n">
        <v>1252</v>
      </c>
      <c r="F357" s="66" t="s">
        <v>209</v>
      </c>
      <c r="I357" s="43"/>
    </row>
    <row r="358" customFormat="false" ht="12.75" hidden="false" customHeight="true" outlineLevel="0" collapsed="false">
      <c r="A358" s="13" t="s">
        <v>49</v>
      </c>
      <c r="C358" s="63" t="s">
        <v>845</v>
      </c>
      <c r="D358" s="64" t="s">
        <v>846</v>
      </c>
      <c r="E358" s="65" t="n">
        <v>495</v>
      </c>
      <c r="F358" s="66" t="s">
        <v>209</v>
      </c>
      <c r="I358" s="43"/>
    </row>
    <row r="359" customFormat="false" ht="12.75" hidden="false" customHeight="true" outlineLevel="0" collapsed="false">
      <c r="A359" s="13" t="s">
        <v>49</v>
      </c>
      <c r="C359" s="63" t="s">
        <v>847</v>
      </c>
      <c r="D359" s="64" t="s">
        <v>848</v>
      </c>
      <c r="E359" s="65" t="n">
        <v>583</v>
      </c>
      <c r="F359" s="66" t="s">
        <v>209</v>
      </c>
      <c r="I359" s="43"/>
    </row>
    <row r="360" customFormat="false" ht="12.75" hidden="false" customHeight="true" outlineLevel="0" collapsed="false">
      <c r="A360" s="13" t="s">
        <v>49</v>
      </c>
      <c r="C360" s="63" t="s">
        <v>849</v>
      </c>
      <c r="D360" s="64" t="s">
        <v>850</v>
      </c>
      <c r="E360" s="65" t="n">
        <v>583</v>
      </c>
      <c r="F360" s="66" t="s">
        <v>209</v>
      </c>
      <c r="H360" s="74"/>
      <c r="I360" s="43"/>
    </row>
    <row r="361" customFormat="false" ht="12.75" hidden="false" customHeight="true" outlineLevel="0" collapsed="false">
      <c r="A361" s="13" t="s">
        <v>49</v>
      </c>
      <c r="C361" s="63" t="s">
        <v>851</v>
      </c>
      <c r="D361" s="64" t="s">
        <v>852</v>
      </c>
      <c r="E361" s="65" t="n">
        <v>583</v>
      </c>
      <c r="F361" s="66" t="s">
        <v>209</v>
      </c>
      <c r="I361" s="43"/>
    </row>
    <row r="362" customFormat="false" ht="12.75" hidden="false" customHeight="true" outlineLevel="0" collapsed="false">
      <c r="A362" s="13" t="s">
        <v>49</v>
      </c>
      <c r="C362" s="63" t="s">
        <v>853</v>
      </c>
      <c r="D362" s="64" t="s">
        <v>854</v>
      </c>
      <c r="E362" s="65" t="n">
        <v>647</v>
      </c>
      <c r="F362" s="66" t="s">
        <v>209</v>
      </c>
      <c r="I362" s="43"/>
    </row>
    <row r="363" customFormat="false" ht="12.75" hidden="false" customHeight="true" outlineLevel="0" collapsed="false">
      <c r="A363" s="13" t="s">
        <v>49</v>
      </c>
      <c r="C363" s="71" t="s">
        <v>855</v>
      </c>
      <c r="D363" s="72" t="s">
        <v>856</v>
      </c>
      <c r="E363" s="65" t="n">
        <v>1191</v>
      </c>
      <c r="F363" s="66" t="s">
        <v>209</v>
      </c>
      <c r="I363" s="43"/>
      <c r="J363" s="13" t="s">
        <v>220</v>
      </c>
    </row>
    <row r="364" customFormat="false" ht="12.75" hidden="false" customHeight="true" outlineLevel="0" collapsed="false">
      <c r="A364" s="13" t="s">
        <v>49</v>
      </c>
      <c r="C364" s="63" t="s">
        <v>857</v>
      </c>
      <c r="D364" s="64" t="s">
        <v>858</v>
      </c>
      <c r="E364" s="65" t="n">
        <v>696</v>
      </c>
      <c r="F364" s="66"/>
      <c r="I364" s="43"/>
    </row>
    <row r="365" customFormat="false" ht="12.75" hidden="false" customHeight="true" outlineLevel="0" collapsed="false">
      <c r="A365" s="13" t="s">
        <v>49</v>
      </c>
      <c r="C365" s="63" t="s">
        <v>859</v>
      </c>
      <c r="D365" s="64" t="s">
        <v>860</v>
      </c>
      <c r="E365" s="65" t="n">
        <v>1185</v>
      </c>
      <c r="F365" s="66"/>
      <c r="I365" s="43"/>
    </row>
    <row r="366" customFormat="false" ht="12.75" hidden="false" customHeight="true" outlineLevel="0" collapsed="false">
      <c r="A366" s="13" t="s">
        <v>49</v>
      </c>
      <c r="C366" s="63" t="s">
        <v>861</v>
      </c>
      <c r="D366" s="64" t="s">
        <v>862</v>
      </c>
      <c r="E366" s="65" t="n">
        <v>545</v>
      </c>
      <c r="F366" s="66"/>
      <c r="I366" s="43"/>
    </row>
    <row r="367" customFormat="false" ht="12.75" hidden="false" customHeight="true" outlineLevel="0" collapsed="false">
      <c r="A367" s="13" t="s">
        <v>49</v>
      </c>
      <c r="C367" s="63" t="s">
        <v>863</v>
      </c>
      <c r="D367" s="64" t="s">
        <v>864</v>
      </c>
      <c r="E367" s="65" t="n">
        <v>353</v>
      </c>
      <c r="F367" s="66" t="s">
        <v>209</v>
      </c>
      <c r="H367" s="74"/>
      <c r="I367" s="43"/>
    </row>
    <row r="368" customFormat="false" ht="12.75" hidden="false" customHeight="true" outlineLevel="0" collapsed="false">
      <c r="A368" s="13" t="s">
        <v>49</v>
      </c>
      <c r="C368" s="63" t="s">
        <v>865</v>
      </c>
      <c r="D368" s="64" t="s">
        <v>866</v>
      </c>
      <c r="E368" s="65" t="n">
        <v>713</v>
      </c>
      <c r="F368" s="66" t="s">
        <v>209</v>
      </c>
      <c r="I368" s="43"/>
    </row>
    <row r="369" customFormat="false" ht="12.75" hidden="false" customHeight="true" outlineLevel="0" collapsed="false">
      <c r="A369" s="13" t="s">
        <v>49</v>
      </c>
      <c r="C369" s="63" t="s">
        <v>867</v>
      </c>
      <c r="D369" s="64" t="s">
        <v>868</v>
      </c>
      <c r="E369" s="65" t="n">
        <v>87</v>
      </c>
      <c r="F369" s="66"/>
      <c r="H369" s="74"/>
      <c r="I369" s="43"/>
    </row>
    <row r="370" customFormat="false" ht="12.75" hidden="false" customHeight="true" outlineLevel="0" collapsed="false">
      <c r="A370" s="13" t="s">
        <v>49</v>
      </c>
      <c r="C370" s="63" t="s">
        <v>869</v>
      </c>
      <c r="D370" s="64" t="s">
        <v>870</v>
      </c>
      <c r="E370" s="65" t="n">
        <v>149</v>
      </c>
      <c r="F370" s="66"/>
      <c r="H370" s="74"/>
      <c r="I370" s="43"/>
    </row>
    <row r="371" customFormat="false" ht="12.75" hidden="false" customHeight="true" outlineLevel="0" collapsed="false">
      <c r="A371" s="13" t="s">
        <v>49</v>
      </c>
      <c r="C371" s="63" t="s">
        <v>871</v>
      </c>
      <c r="D371" s="64" t="s">
        <v>872</v>
      </c>
      <c r="E371" s="65" t="n">
        <v>295</v>
      </c>
      <c r="F371" s="66"/>
      <c r="H371" s="74"/>
      <c r="I371" s="43"/>
    </row>
    <row r="372" customFormat="false" ht="12.75" hidden="false" customHeight="true" outlineLevel="0" collapsed="false">
      <c r="A372" s="13" t="s">
        <v>49</v>
      </c>
      <c r="C372" s="63" t="s">
        <v>873</v>
      </c>
      <c r="D372" s="64" t="s">
        <v>874</v>
      </c>
      <c r="E372" s="65" t="n">
        <v>458</v>
      </c>
      <c r="F372" s="66"/>
      <c r="H372" s="74"/>
      <c r="I372" s="43"/>
    </row>
    <row r="373" customFormat="false" ht="12.75" hidden="false" customHeight="true" outlineLevel="0" collapsed="false">
      <c r="A373" s="13" t="s">
        <v>49</v>
      </c>
      <c r="C373" s="63" t="s">
        <v>875</v>
      </c>
      <c r="D373" s="64" t="s">
        <v>876</v>
      </c>
      <c r="E373" s="65" t="n">
        <v>520</v>
      </c>
      <c r="F373" s="66"/>
      <c r="H373" s="74"/>
      <c r="I373" s="43"/>
    </row>
    <row r="374" customFormat="false" ht="12.75" hidden="false" customHeight="true" outlineLevel="0" collapsed="false">
      <c r="A374" s="13" t="s">
        <v>49</v>
      </c>
      <c r="C374" s="63" t="s">
        <v>877</v>
      </c>
      <c r="D374" s="64" t="s">
        <v>878</v>
      </c>
      <c r="E374" s="65" t="n">
        <v>405</v>
      </c>
      <c r="F374" s="66"/>
      <c r="I374" s="43"/>
    </row>
    <row r="375" customFormat="false" ht="12.75" hidden="false" customHeight="true" outlineLevel="0" collapsed="false">
      <c r="A375" s="13" t="s">
        <v>49</v>
      </c>
      <c r="C375" s="63" t="s">
        <v>879</v>
      </c>
      <c r="D375" s="64" t="s">
        <v>880</v>
      </c>
      <c r="E375" s="65" t="n">
        <v>539</v>
      </c>
      <c r="F375" s="66"/>
      <c r="I375" s="43"/>
    </row>
    <row r="376" customFormat="false" ht="12.75" hidden="false" customHeight="true" outlineLevel="0" collapsed="false">
      <c r="A376" s="13" t="s">
        <v>49</v>
      </c>
      <c r="C376" s="37" t="s">
        <v>881</v>
      </c>
      <c r="D376" s="75" t="s">
        <v>882</v>
      </c>
      <c r="E376" s="39" t="n">
        <v>504</v>
      </c>
      <c r="F376" s="40"/>
      <c r="G376" s="41"/>
      <c r="H376" s="76"/>
      <c r="I376" s="43"/>
    </row>
    <row r="377" customFormat="false" ht="12.75" hidden="false" customHeight="true" outlineLevel="0" collapsed="false">
      <c r="C377" s="45"/>
      <c r="D377" s="46" t="s">
        <v>52</v>
      </c>
      <c r="E377" s="47"/>
      <c r="F377" s="48"/>
      <c r="G377" s="49"/>
      <c r="H377" s="54"/>
      <c r="I377" s="43"/>
    </row>
    <row r="378" customFormat="false" ht="12.75" hidden="false" customHeight="true" outlineLevel="0" collapsed="false">
      <c r="A378" s="13" t="s">
        <v>51</v>
      </c>
      <c r="C378" s="63" t="s">
        <v>883</v>
      </c>
      <c r="D378" s="64" t="s">
        <v>884</v>
      </c>
      <c r="E378" s="65" t="n">
        <v>66</v>
      </c>
      <c r="F378" s="66"/>
      <c r="H378" s="74"/>
      <c r="I378" s="43"/>
    </row>
    <row r="379" customFormat="false" ht="12.75" hidden="false" customHeight="true" outlineLevel="0" collapsed="false">
      <c r="A379" s="13" t="s">
        <v>51</v>
      </c>
      <c r="C379" s="63" t="s">
        <v>885</v>
      </c>
      <c r="D379" s="64" t="s">
        <v>886</v>
      </c>
      <c r="E379" s="65" t="n">
        <v>85</v>
      </c>
      <c r="F379" s="66"/>
      <c r="I379" s="43"/>
    </row>
    <row r="380" customFormat="false" ht="12.75" hidden="false" customHeight="true" outlineLevel="0" collapsed="false">
      <c r="A380" s="13" t="s">
        <v>51</v>
      </c>
      <c r="C380" s="63" t="s">
        <v>887</v>
      </c>
      <c r="D380" s="64" t="s">
        <v>888</v>
      </c>
      <c r="E380" s="65" t="n">
        <v>60</v>
      </c>
      <c r="F380" s="66"/>
      <c r="H380" s="74"/>
      <c r="I380" s="43"/>
    </row>
    <row r="381" customFormat="false" ht="12.75" hidden="false" customHeight="true" outlineLevel="0" collapsed="false">
      <c r="A381" s="13" t="s">
        <v>51</v>
      </c>
      <c r="C381" s="63" t="s">
        <v>889</v>
      </c>
      <c r="D381" s="64" t="s">
        <v>890</v>
      </c>
      <c r="E381" s="65" t="n">
        <v>199</v>
      </c>
      <c r="F381" s="66"/>
      <c r="I381" s="43"/>
    </row>
    <row r="382" customFormat="false" ht="12.75" hidden="false" customHeight="true" outlineLevel="0" collapsed="false">
      <c r="A382" s="13" t="s">
        <v>51</v>
      </c>
      <c r="C382" s="63" t="s">
        <v>891</v>
      </c>
      <c r="D382" s="64" t="s">
        <v>892</v>
      </c>
      <c r="E382" s="65" t="n">
        <v>86</v>
      </c>
      <c r="F382" s="66" t="s">
        <v>209</v>
      </c>
      <c r="H382" s="74"/>
      <c r="I382" s="43"/>
    </row>
    <row r="383" customFormat="false" ht="12.75" hidden="false" customHeight="true" outlineLevel="0" collapsed="false">
      <c r="A383" s="13" t="s">
        <v>51</v>
      </c>
      <c r="C383" s="63" t="s">
        <v>893</v>
      </c>
      <c r="D383" s="64" t="s">
        <v>894</v>
      </c>
      <c r="E383" s="65" t="n">
        <v>114</v>
      </c>
      <c r="F383" s="66"/>
      <c r="I383" s="43"/>
    </row>
    <row r="384" customFormat="false" ht="12.75" hidden="false" customHeight="true" outlineLevel="0" collapsed="false">
      <c r="A384" s="13" t="s">
        <v>51</v>
      </c>
      <c r="C384" s="63" t="s">
        <v>895</v>
      </c>
      <c r="D384" s="64" t="s">
        <v>896</v>
      </c>
      <c r="E384" s="65" t="n">
        <v>180</v>
      </c>
      <c r="F384" s="66"/>
      <c r="H384" s="74"/>
      <c r="I384" s="43"/>
    </row>
    <row r="385" customFormat="false" ht="12.75" hidden="false" customHeight="true" outlineLevel="0" collapsed="false">
      <c r="A385" s="13" t="s">
        <v>51</v>
      </c>
      <c r="C385" s="63" t="s">
        <v>897</v>
      </c>
      <c r="D385" s="64" t="s">
        <v>898</v>
      </c>
      <c r="E385" s="65" t="n">
        <v>78</v>
      </c>
      <c r="F385" s="66"/>
      <c r="I385" s="43"/>
    </row>
    <row r="386" customFormat="false" ht="12.75" hidden="false" customHeight="true" outlineLevel="0" collapsed="false">
      <c r="A386" s="13" t="s">
        <v>51</v>
      </c>
      <c r="C386" s="63" t="s">
        <v>899</v>
      </c>
      <c r="D386" s="64" t="s">
        <v>900</v>
      </c>
      <c r="E386" s="65" t="n">
        <v>176</v>
      </c>
      <c r="F386" s="66"/>
      <c r="I386" s="43"/>
    </row>
    <row r="387" customFormat="false" ht="12.75" hidden="false" customHeight="true" outlineLevel="0" collapsed="false">
      <c r="A387" s="13" t="s">
        <v>51</v>
      </c>
      <c r="C387" s="63" t="s">
        <v>901</v>
      </c>
      <c r="D387" s="64" t="s">
        <v>902</v>
      </c>
      <c r="E387" s="65" t="n">
        <v>206</v>
      </c>
      <c r="F387" s="66"/>
      <c r="I387" s="43"/>
    </row>
    <row r="388" customFormat="false" ht="12.75" hidden="false" customHeight="true" outlineLevel="0" collapsed="false">
      <c r="A388" s="13" t="s">
        <v>51</v>
      </c>
      <c r="C388" s="63" t="s">
        <v>903</v>
      </c>
      <c r="D388" s="64" t="s">
        <v>904</v>
      </c>
      <c r="E388" s="65" t="n">
        <v>70</v>
      </c>
      <c r="F388" s="66"/>
      <c r="I388" s="43"/>
    </row>
    <row r="389" customFormat="false" ht="12.75" hidden="false" customHeight="true" outlineLevel="0" collapsed="false">
      <c r="A389" s="13" t="s">
        <v>51</v>
      </c>
      <c r="C389" s="63" t="s">
        <v>905</v>
      </c>
      <c r="D389" s="64" t="s">
        <v>906</v>
      </c>
      <c r="E389" s="65" t="n">
        <v>238</v>
      </c>
      <c r="F389" s="66"/>
      <c r="I389" s="43"/>
    </row>
    <row r="390" customFormat="false" ht="12.75" hidden="false" customHeight="true" outlineLevel="0" collapsed="false">
      <c r="A390" s="13" t="s">
        <v>51</v>
      </c>
      <c r="C390" s="63" t="s">
        <v>907</v>
      </c>
      <c r="D390" s="64" t="s">
        <v>908</v>
      </c>
      <c r="E390" s="65" t="n">
        <v>199</v>
      </c>
      <c r="F390" s="66"/>
      <c r="I390" s="43"/>
    </row>
    <row r="391" customFormat="false" ht="12.75" hidden="false" customHeight="true" outlineLevel="0" collapsed="false">
      <c r="A391" s="13" t="s">
        <v>51</v>
      </c>
      <c r="C391" s="63" t="s">
        <v>909</v>
      </c>
      <c r="D391" s="64" t="s">
        <v>910</v>
      </c>
      <c r="E391" s="65" t="n">
        <v>143</v>
      </c>
      <c r="F391" s="66"/>
      <c r="I391" s="43"/>
    </row>
    <row r="392" customFormat="false" ht="12.75" hidden="false" customHeight="true" outlineLevel="0" collapsed="false">
      <c r="A392" s="13" t="s">
        <v>51</v>
      </c>
      <c r="C392" s="63" t="s">
        <v>911</v>
      </c>
      <c r="D392" s="64" t="s">
        <v>912</v>
      </c>
      <c r="E392" s="65" t="n">
        <v>74</v>
      </c>
      <c r="F392" s="66"/>
      <c r="I392" s="43"/>
    </row>
    <row r="393" customFormat="false" ht="12.75" hidden="false" customHeight="true" outlineLevel="0" collapsed="false">
      <c r="A393" s="13" t="s">
        <v>51</v>
      </c>
      <c r="C393" s="63" t="s">
        <v>913</v>
      </c>
      <c r="D393" s="64" t="s">
        <v>914</v>
      </c>
      <c r="E393" s="65" t="n">
        <v>71</v>
      </c>
      <c r="F393" s="66"/>
      <c r="I393" s="43"/>
    </row>
    <row r="394" customFormat="false" ht="12.75" hidden="false" customHeight="true" outlineLevel="0" collapsed="false">
      <c r="A394" s="13" t="s">
        <v>51</v>
      </c>
      <c r="C394" s="63" t="s">
        <v>915</v>
      </c>
      <c r="D394" s="64" t="s">
        <v>916</v>
      </c>
      <c r="E394" s="65" t="n">
        <v>294</v>
      </c>
      <c r="F394" s="66"/>
      <c r="I394" s="43"/>
    </row>
    <row r="395" customFormat="false" ht="12.75" hidden="false" customHeight="true" outlineLevel="0" collapsed="false">
      <c r="A395" s="13" t="s">
        <v>51</v>
      </c>
      <c r="C395" s="63" t="s">
        <v>917</v>
      </c>
      <c r="D395" s="64" t="s">
        <v>918</v>
      </c>
      <c r="E395" s="65" t="n">
        <v>233</v>
      </c>
      <c r="F395" s="66"/>
      <c r="I395" s="43"/>
    </row>
    <row r="396" customFormat="false" ht="12.75" hidden="false" customHeight="true" outlineLevel="0" collapsed="false">
      <c r="A396" s="13" t="s">
        <v>51</v>
      </c>
      <c r="C396" s="63" t="s">
        <v>919</v>
      </c>
      <c r="D396" s="64" t="s">
        <v>920</v>
      </c>
      <c r="E396" s="65" t="n">
        <v>68</v>
      </c>
      <c r="F396" s="66"/>
      <c r="I396" s="43"/>
    </row>
    <row r="397" customFormat="false" ht="12.75" hidden="false" customHeight="true" outlineLevel="0" collapsed="false">
      <c r="A397" s="13" t="s">
        <v>51</v>
      </c>
      <c r="C397" s="63" t="s">
        <v>921</v>
      </c>
      <c r="D397" s="64" t="s">
        <v>922</v>
      </c>
      <c r="E397" s="65" t="n">
        <v>139</v>
      </c>
      <c r="F397" s="66"/>
      <c r="I397" s="43"/>
    </row>
    <row r="398" customFormat="false" ht="12.75" hidden="false" customHeight="true" outlineLevel="0" collapsed="false">
      <c r="A398" s="13" t="s">
        <v>51</v>
      </c>
      <c r="C398" s="63" t="s">
        <v>923</v>
      </c>
      <c r="D398" s="64" t="s">
        <v>924</v>
      </c>
      <c r="E398" s="65" t="n">
        <v>72</v>
      </c>
      <c r="F398" s="66"/>
      <c r="I398" s="43"/>
    </row>
    <row r="399" customFormat="false" ht="12.75" hidden="false" customHeight="true" outlineLevel="0" collapsed="false">
      <c r="A399" s="13" t="s">
        <v>51</v>
      </c>
      <c r="C399" s="63" t="s">
        <v>925</v>
      </c>
      <c r="D399" s="64" t="s">
        <v>926</v>
      </c>
      <c r="E399" s="65" t="n">
        <v>72</v>
      </c>
      <c r="F399" s="66"/>
      <c r="I399" s="43"/>
    </row>
    <row r="400" customFormat="false" ht="12.75" hidden="false" customHeight="true" outlineLevel="0" collapsed="false">
      <c r="A400" s="13" t="s">
        <v>51</v>
      </c>
      <c r="C400" s="63" t="s">
        <v>927</v>
      </c>
      <c r="D400" s="64" t="s">
        <v>928</v>
      </c>
      <c r="E400" s="65" t="n">
        <v>72</v>
      </c>
      <c r="F400" s="66"/>
      <c r="I400" s="43"/>
    </row>
    <row r="401" customFormat="false" ht="12.75" hidden="false" customHeight="true" outlineLevel="0" collapsed="false">
      <c r="A401" s="13" t="s">
        <v>51</v>
      </c>
      <c r="C401" s="63" t="s">
        <v>929</v>
      </c>
      <c r="D401" s="64" t="s">
        <v>930</v>
      </c>
      <c r="E401" s="65" t="n">
        <v>72</v>
      </c>
      <c r="F401" s="66"/>
      <c r="I401" s="43"/>
    </row>
    <row r="402" customFormat="false" ht="12.75" hidden="false" customHeight="true" outlineLevel="0" collapsed="false">
      <c r="A402" s="13" t="s">
        <v>51</v>
      </c>
      <c r="C402" s="63" t="s">
        <v>931</v>
      </c>
      <c r="D402" s="64" t="s">
        <v>932</v>
      </c>
      <c r="E402" s="65" t="n">
        <v>68</v>
      </c>
      <c r="F402" s="66"/>
      <c r="I402" s="43"/>
    </row>
    <row r="403" customFormat="false" ht="12.75" hidden="false" customHeight="true" outlineLevel="0" collapsed="false">
      <c r="A403" s="13" t="s">
        <v>51</v>
      </c>
      <c r="C403" s="63" t="s">
        <v>933</v>
      </c>
      <c r="D403" s="64" t="s">
        <v>934</v>
      </c>
      <c r="E403" s="65" t="n">
        <v>68</v>
      </c>
      <c r="F403" s="66"/>
      <c r="I403" s="43"/>
    </row>
    <row r="404" customFormat="false" ht="12.75" hidden="false" customHeight="true" outlineLevel="0" collapsed="false">
      <c r="A404" s="13" t="s">
        <v>51</v>
      </c>
      <c r="C404" s="63" t="s">
        <v>935</v>
      </c>
      <c r="D404" s="64" t="s">
        <v>936</v>
      </c>
      <c r="E404" s="65" t="n">
        <v>68</v>
      </c>
      <c r="F404" s="66"/>
      <c r="I404" s="43"/>
    </row>
    <row r="405" customFormat="false" ht="12.75" hidden="false" customHeight="true" outlineLevel="0" collapsed="false">
      <c r="A405" s="13" t="s">
        <v>51</v>
      </c>
      <c r="C405" s="63" t="s">
        <v>937</v>
      </c>
      <c r="D405" s="64" t="s">
        <v>938</v>
      </c>
      <c r="E405" s="65" t="n">
        <v>83</v>
      </c>
      <c r="F405" s="66"/>
      <c r="I405" s="43"/>
    </row>
    <row r="406" customFormat="false" ht="12.75" hidden="false" customHeight="true" outlineLevel="0" collapsed="false">
      <c r="A406" s="13" t="s">
        <v>51</v>
      </c>
      <c r="C406" s="63" t="s">
        <v>939</v>
      </c>
      <c r="D406" s="64" t="s">
        <v>940</v>
      </c>
      <c r="E406" s="65" t="n">
        <v>83</v>
      </c>
      <c r="F406" s="66"/>
      <c r="I406" s="43"/>
    </row>
    <row r="407" customFormat="false" ht="12.75" hidden="false" customHeight="true" outlineLevel="0" collapsed="false">
      <c r="A407" s="13" t="s">
        <v>51</v>
      </c>
      <c r="C407" s="63" t="s">
        <v>941</v>
      </c>
      <c r="D407" s="64" t="s">
        <v>942</v>
      </c>
      <c r="E407" s="65" t="n">
        <v>83</v>
      </c>
      <c r="F407" s="66"/>
      <c r="I407" s="43"/>
    </row>
    <row r="408" customFormat="false" ht="12.75" hidden="false" customHeight="true" outlineLevel="0" collapsed="false">
      <c r="A408" s="13" t="s">
        <v>51</v>
      </c>
      <c r="C408" s="63" t="s">
        <v>943</v>
      </c>
      <c r="D408" s="64" t="s">
        <v>944</v>
      </c>
      <c r="E408" s="65" t="n">
        <v>83</v>
      </c>
      <c r="F408" s="66"/>
      <c r="I408" s="43"/>
    </row>
    <row r="409" customFormat="false" ht="12.75" hidden="false" customHeight="true" outlineLevel="0" collapsed="false">
      <c r="A409" s="13" t="s">
        <v>51</v>
      </c>
      <c r="C409" s="63" t="s">
        <v>945</v>
      </c>
      <c r="D409" s="64" t="s">
        <v>946</v>
      </c>
      <c r="E409" s="65" t="n">
        <v>73</v>
      </c>
      <c r="F409" s="66"/>
      <c r="I409" s="43"/>
    </row>
    <row r="410" customFormat="false" ht="12.75" hidden="false" customHeight="true" outlineLevel="0" collapsed="false">
      <c r="A410" s="13" t="s">
        <v>51</v>
      </c>
      <c r="C410" s="63" t="s">
        <v>947</v>
      </c>
      <c r="D410" s="64" t="s">
        <v>948</v>
      </c>
      <c r="E410" s="65" t="n">
        <v>73</v>
      </c>
      <c r="F410" s="66"/>
      <c r="I410" s="43"/>
    </row>
    <row r="411" customFormat="false" ht="12.75" hidden="false" customHeight="true" outlineLevel="0" collapsed="false">
      <c r="A411" s="13" t="s">
        <v>51</v>
      </c>
      <c r="C411" s="63" t="s">
        <v>949</v>
      </c>
      <c r="D411" s="64" t="s">
        <v>950</v>
      </c>
      <c r="E411" s="65" t="n">
        <v>73</v>
      </c>
      <c r="F411" s="66"/>
      <c r="I411" s="43"/>
    </row>
    <row r="412" customFormat="false" ht="12.75" hidden="false" customHeight="true" outlineLevel="0" collapsed="false">
      <c r="A412" s="13" t="s">
        <v>51</v>
      </c>
      <c r="C412" s="63" t="s">
        <v>951</v>
      </c>
      <c r="D412" s="64" t="s">
        <v>952</v>
      </c>
      <c r="E412" s="65" t="n">
        <v>73</v>
      </c>
      <c r="F412" s="66"/>
      <c r="I412" s="43"/>
    </row>
    <row r="413" customFormat="false" ht="12.75" hidden="false" customHeight="true" outlineLevel="0" collapsed="false">
      <c r="A413" s="13" t="s">
        <v>51</v>
      </c>
      <c r="C413" s="63" t="s">
        <v>953</v>
      </c>
      <c r="D413" s="64" t="s">
        <v>954</v>
      </c>
      <c r="E413" s="65" t="n">
        <v>334</v>
      </c>
      <c r="F413" s="66"/>
      <c r="I413" s="43"/>
    </row>
    <row r="414" customFormat="false" ht="12.75" hidden="false" customHeight="true" outlineLevel="0" collapsed="false">
      <c r="A414" s="13" t="s">
        <v>51</v>
      </c>
      <c r="C414" s="63" t="s">
        <v>955</v>
      </c>
      <c r="D414" s="64" t="s">
        <v>956</v>
      </c>
      <c r="E414" s="65" t="n">
        <v>201</v>
      </c>
      <c r="F414" s="66"/>
      <c r="I414" s="43"/>
    </row>
    <row r="415" customFormat="false" ht="12.75" hidden="false" customHeight="true" outlineLevel="0" collapsed="false">
      <c r="A415" s="13" t="s">
        <v>51</v>
      </c>
      <c r="C415" s="63" t="s">
        <v>957</v>
      </c>
      <c r="D415" s="64" t="s">
        <v>958</v>
      </c>
      <c r="E415" s="65" t="n">
        <v>180</v>
      </c>
      <c r="F415" s="66"/>
      <c r="I415" s="43"/>
    </row>
    <row r="416" customFormat="false" ht="12.75" hidden="false" customHeight="true" outlineLevel="0" collapsed="false">
      <c r="A416" s="13" t="s">
        <v>51</v>
      </c>
      <c r="C416" s="63" t="s">
        <v>959</v>
      </c>
      <c r="D416" s="64" t="s">
        <v>960</v>
      </c>
      <c r="E416" s="65" t="n">
        <v>180</v>
      </c>
      <c r="F416" s="66"/>
      <c r="I416" s="43"/>
    </row>
    <row r="417" customFormat="false" ht="12.75" hidden="false" customHeight="true" outlineLevel="0" collapsed="false">
      <c r="A417" s="13" t="s">
        <v>51</v>
      </c>
      <c r="C417" s="63" t="s">
        <v>961</v>
      </c>
      <c r="D417" s="64" t="s">
        <v>962</v>
      </c>
      <c r="E417" s="65" t="n">
        <v>73</v>
      </c>
      <c r="F417" s="66"/>
      <c r="I417" s="43"/>
    </row>
    <row r="418" customFormat="false" ht="12.75" hidden="false" customHeight="true" outlineLevel="0" collapsed="false">
      <c r="A418" s="13" t="s">
        <v>51</v>
      </c>
      <c r="C418" s="63" t="s">
        <v>963</v>
      </c>
      <c r="D418" s="64" t="s">
        <v>964</v>
      </c>
      <c r="E418" s="65" t="n">
        <v>41</v>
      </c>
      <c r="F418" s="66"/>
      <c r="I418" s="43"/>
    </row>
    <row r="419" customFormat="false" ht="12.75" hidden="false" customHeight="true" outlineLevel="0" collapsed="false">
      <c r="A419" s="13" t="s">
        <v>51</v>
      </c>
      <c r="C419" s="63" t="s">
        <v>965</v>
      </c>
      <c r="D419" s="64" t="s">
        <v>966</v>
      </c>
      <c r="E419" s="65" t="n">
        <v>71</v>
      </c>
      <c r="F419" s="66"/>
      <c r="I419" s="43"/>
    </row>
    <row r="420" customFormat="false" ht="12.75" hidden="false" customHeight="true" outlineLevel="0" collapsed="false">
      <c r="A420" s="13" t="s">
        <v>51</v>
      </c>
      <c r="C420" s="63" t="s">
        <v>967</v>
      </c>
      <c r="D420" s="64" t="s">
        <v>968</v>
      </c>
      <c r="E420" s="65" t="n">
        <v>71</v>
      </c>
      <c r="F420" s="66"/>
      <c r="I420" s="43"/>
    </row>
    <row r="421" customFormat="false" ht="12.75" hidden="false" customHeight="true" outlineLevel="0" collapsed="false">
      <c r="A421" s="13" t="s">
        <v>51</v>
      </c>
      <c r="C421" s="63" t="s">
        <v>969</v>
      </c>
      <c r="D421" s="64" t="s">
        <v>970</v>
      </c>
      <c r="E421" s="65" t="n">
        <v>71</v>
      </c>
      <c r="F421" s="66"/>
      <c r="I421" s="43"/>
    </row>
    <row r="422" customFormat="false" ht="12.75" hidden="false" customHeight="true" outlineLevel="0" collapsed="false">
      <c r="A422" s="13" t="s">
        <v>51</v>
      </c>
      <c r="C422" s="63" t="s">
        <v>971</v>
      </c>
      <c r="D422" s="64" t="s">
        <v>972</v>
      </c>
      <c r="E422" s="65" t="n">
        <v>71</v>
      </c>
      <c r="F422" s="66"/>
      <c r="I422" s="43"/>
    </row>
    <row r="423" customFormat="false" ht="12.75" hidden="false" customHeight="true" outlineLevel="0" collapsed="false">
      <c r="A423" s="13" t="s">
        <v>51</v>
      </c>
      <c r="C423" s="63" t="s">
        <v>973</v>
      </c>
      <c r="D423" s="64" t="s">
        <v>974</v>
      </c>
      <c r="E423" s="65" t="n">
        <v>99</v>
      </c>
      <c r="F423" s="66"/>
      <c r="I423" s="43"/>
    </row>
    <row r="424" customFormat="false" ht="12.75" hidden="false" customHeight="true" outlineLevel="0" collapsed="false">
      <c r="A424" s="13" t="s">
        <v>51</v>
      </c>
      <c r="C424" s="63" t="s">
        <v>975</v>
      </c>
      <c r="D424" s="64" t="s">
        <v>976</v>
      </c>
      <c r="E424" s="65" t="n">
        <v>113</v>
      </c>
      <c r="F424" s="66"/>
      <c r="I424" s="43"/>
    </row>
    <row r="425" customFormat="false" ht="12.75" hidden="false" customHeight="true" outlineLevel="0" collapsed="false">
      <c r="A425" s="13" t="s">
        <v>51</v>
      </c>
      <c r="C425" s="63" t="s">
        <v>977</v>
      </c>
      <c r="D425" s="64" t="s">
        <v>978</v>
      </c>
      <c r="E425" s="65" t="n">
        <v>91</v>
      </c>
      <c r="F425" s="66"/>
      <c r="I425" s="43"/>
    </row>
    <row r="426" customFormat="false" ht="12.75" hidden="false" customHeight="true" outlineLevel="0" collapsed="false">
      <c r="A426" s="13" t="s">
        <v>51</v>
      </c>
      <c r="C426" s="63" t="s">
        <v>979</v>
      </c>
      <c r="D426" s="64" t="s">
        <v>980</v>
      </c>
      <c r="E426" s="65" t="n">
        <v>52</v>
      </c>
      <c r="F426" s="66"/>
      <c r="I426" s="43"/>
    </row>
    <row r="427" customFormat="false" ht="12.75" hidden="false" customHeight="true" outlineLevel="0" collapsed="false">
      <c r="A427" s="13" t="s">
        <v>51</v>
      </c>
      <c r="C427" s="63" t="s">
        <v>981</v>
      </c>
      <c r="D427" s="64" t="s">
        <v>982</v>
      </c>
      <c r="E427" s="65" t="n">
        <v>148</v>
      </c>
      <c r="F427" s="66"/>
      <c r="I427" s="43"/>
    </row>
    <row r="428" customFormat="false" ht="12.75" hidden="false" customHeight="true" outlineLevel="0" collapsed="false">
      <c r="A428" s="13" t="s">
        <v>51</v>
      </c>
      <c r="C428" s="63" t="s">
        <v>983</v>
      </c>
      <c r="D428" s="64" t="s">
        <v>984</v>
      </c>
      <c r="E428" s="65" t="n">
        <v>124</v>
      </c>
      <c r="F428" s="66"/>
      <c r="I428" s="43"/>
    </row>
    <row r="429" customFormat="false" ht="12.75" hidden="false" customHeight="true" outlineLevel="0" collapsed="false">
      <c r="A429" s="13" t="s">
        <v>51</v>
      </c>
      <c r="C429" s="63" t="s">
        <v>985</v>
      </c>
      <c r="D429" s="64" t="s">
        <v>986</v>
      </c>
      <c r="E429" s="65" t="n">
        <v>54</v>
      </c>
      <c r="F429" s="66"/>
      <c r="I429" s="43"/>
    </row>
    <row r="430" customFormat="false" ht="12.75" hidden="false" customHeight="true" outlineLevel="0" collapsed="false">
      <c r="A430" s="13" t="s">
        <v>51</v>
      </c>
      <c r="C430" s="63" t="s">
        <v>987</v>
      </c>
      <c r="D430" s="64" t="s">
        <v>988</v>
      </c>
      <c r="E430" s="65" t="n">
        <v>53</v>
      </c>
      <c r="F430" s="66"/>
      <c r="I430" s="43"/>
    </row>
    <row r="431" customFormat="false" ht="12.75" hidden="false" customHeight="true" outlineLevel="0" collapsed="false">
      <c r="A431" s="13" t="s">
        <v>51</v>
      </c>
      <c r="C431" s="63" t="s">
        <v>989</v>
      </c>
      <c r="D431" s="64" t="s">
        <v>990</v>
      </c>
      <c r="E431" s="65" t="n">
        <v>54</v>
      </c>
      <c r="F431" s="66"/>
      <c r="I431" s="43"/>
    </row>
    <row r="432" customFormat="false" ht="12.75" hidden="false" customHeight="true" outlineLevel="0" collapsed="false">
      <c r="A432" s="13" t="s">
        <v>51</v>
      </c>
      <c r="C432" s="63" t="s">
        <v>991</v>
      </c>
      <c r="D432" s="64" t="s">
        <v>992</v>
      </c>
      <c r="E432" s="65" t="n">
        <v>74</v>
      </c>
      <c r="F432" s="66"/>
      <c r="I432" s="43"/>
    </row>
    <row r="433" customFormat="false" ht="12.75" hidden="false" customHeight="true" outlineLevel="0" collapsed="false">
      <c r="A433" s="13" t="s">
        <v>51</v>
      </c>
      <c r="C433" s="63" t="s">
        <v>993</v>
      </c>
      <c r="D433" s="64" t="s">
        <v>994</v>
      </c>
      <c r="E433" s="65" t="n">
        <v>74</v>
      </c>
      <c r="F433" s="66"/>
      <c r="I433" s="43"/>
    </row>
    <row r="434" customFormat="false" ht="12.75" hidden="false" customHeight="true" outlineLevel="0" collapsed="false">
      <c r="A434" s="13" t="s">
        <v>51</v>
      </c>
      <c r="C434" s="63" t="s">
        <v>995</v>
      </c>
      <c r="D434" s="64" t="s">
        <v>996</v>
      </c>
      <c r="E434" s="65" t="n">
        <v>74</v>
      </c>
      <c r="F434" s="66"/>
      <c r="I434" s="43"/>
    </row>
    <row r="435" customFormat="false" ht="12.75" hidden="false" customHeight="true" outlineLevel="0" collapsed="false">
      <c r="A435" s="13" t="s">
        <v>51</v>
      </c>
      <c r="C435" s="63" t="s">
        <v>997</v>
      </c>
      <c r="D435" s="64" t="s">
        <v>998</v>
      </c>
      <c r="E435" s="65" t="n">
        <v>118</v>
      </c>
      <c r="F435" s="66"/>
      <c r="I435" s="43"/>
    </row>
    <row r="436" customFormat="false" ht="12.75" hidden="false" customHeight="true" outlineLevel="0" collapsed="false">
      <c r="A436" s="13" t="s">
        <v>51</v>
      </c>
      <c r="C436" s="63" t="s">
        <v>999</v>
      </c>
      <c r="D436" s="64" t="s">
        <v>1000</v>
      </c>
      <c r="E436" s="65" t="n">
        <v>73</v>
      </c>
      <c r="F436" s="66"/>
      <c r="I436" s="43"/>
    </row>
    <row r="437" customFormat="false" ht="12.75" hidden="false" customHeight="true" outlineLevel="0" collapsed="false">
      <c r="A437" s="13" t="s">
        <v>51</v>
      </c>
      <c r="C437" s="63" t="s">
        <v>1001</v>
      </c>
      <c r="D437" s="64" t="s">
        <v>1002</v>
      </c>
      <c r="E437" s="65" t="n">
        <v>73</v>
      </c>
      <c r="F437" s="66"/>
      <c r="I437" s="43"/>
    </row>
    <row r="438" customFormat="false" ht="12.75" hidden="false" customHeight="true" outlineLevel="0" collapsed="false">
      <c r="A438" s="13" t="s">
        <v>51</v>
      </c>
      <c r="C438" s="63" t="s">
        <v>1003</v>
      </c>
      <c r="D438" s="64" t="s">
        <v>1004</v>
      </c>
      <c r="E438" s="65" t="n">
        <v>73</v>
      </c>
      <c r="F438" s="66"/>
      <c r="I438" s="43"/>
    </row>
    <row r="439" customFormat="false" ht="12.75" hidden="false" customHeight="true" outlineLevel="0" collapsed="false">
      <c r="A439" s="13" t="s">
        <v>51</v>
      </c>
      <c r="C439" s="63" t="s">
        <v>1005</v>
      </c>
      <c r="D439" s="64" t="s">
        <v>1006</v>
      </c>
      <c r="E439" s="65" t="n">
        <v>133</v>
      </c>
      <c r="F439" s="66"/>
      <c r="I439" s="43"/>
    </row>
    <row r="440" customFormat="false" ht="12.75" hidden="false" customHeight="true" outlineLevel="0" collapsed="false">
      <c r="A440" s="13" t="s">
        <v>51</v>
      </c>
      <c r="C440" s="63" t="s">
        <v>1007</v>
      </c>
      <c r="D440" s="64" t="s">
        <v>1008</v>
      </c>
      <c r="E440" s="65" t="n">
        <v>162</v>
      </c>
      <c r="F440" s="66"/>
      <c r="I440" s="43"/>
    </row>
    <row r="441" customFormat="false" ht="12.75" hidden="false" customHeight="true" outlineLevel="0" collapsed="false">
      <c r="A441" s="13" t="s">
        <v>51</v>
      </c>
      <c r="C441" s="63" t="s">
        <v>1009</v>
      </c>
      <c r="D441" s="64" t="s">
        <v>1010</v>
      </c>
      <c r="E441" s="65" t="n">
        <v>95</v>
      </c>
      <c r="F441" s="66"/>
      <c r="I441" s="43"/>
    </row>
    <row r="442" customFormat="false" ht="12.75" hidden="false" customHeight="true" outlineLevel="0" collapsed="false">
      <c r="A442" s="13" t="s">
        <v>51</v>
      </c>
      <c r="C442" s="63" t="s">
        <v>1011</v>
      </c>
      <c r="D442" s="64" t="s">
        <v>1012</v>
      </c>
      <c r="E442" s="65" t="n">
        <v>172</v>
      </c>
      <c r="F442" s="66"/>
      <c r="I442" s="43"/>
    </row>
    <row r="443" customFormat="false" ht="12.75" hidden="false" customHeight="true" outlineLevel="0" collapsed="false">
      <c r="A443" s="13" t="s">
        <v>51</v>
      </c>
      <c r="C443" s="63" t="s">
        <v>1013</v>
      </c>
      <c r="D443" s="64" t="s">
        <v>1014</v>
      </c>
      <c r="E443" s="65" t="n">
        <v>206</v>
      </c>
      <c r="F443" s="66"/>
      <c r="I443" s="43"/>
    </row>
    <row r="444" customFormat="false" ht="12.75" hidden="false" customHeight="true" outlineLevel="0" collapsed="false">
      <c r="A444" s="13" t="s">
        <v>51</v>
      </c>
      <c r="C444" s="63" t="s">
        <v>1015</v>
      </c>
      <c r="D444" s="64" t="s">
        <v>1016</v>
      </c>
      <c r="E444" s="65" t="n">
        <v>206</v>
      </c>
      <c r="F444" s="66"/>
      <c r="I444" s="43"/>
    </row>
    <row r="445" customFormat="false" ht="12.75" hidden="false" customHeight="true" outlineLevel="0" collapsed="false">
      <c r="A445" s="13" t="s">
        <v>51</v>
      </c>
      <c r="C445" s="63" t="s">
        <v>1017</v>
      </c>
      <c r="D445" s="64" t="s">
        <v>1018</v>
      </c>
      <c r="E445" s="65" t="n">
        <v>206</v>
      </c>
      <c r="F445" s="66"/>
      <c r="I445" s="43"/>
    </row>
    <row r="446" customFormat="false" ht="12.75" hidden="false" customHeight="true" outlineLevel="0" collapsed="false">
      <c r="A446" s="13" t="s">
        <v>51</v>
      </c>
      <c r="C446" s="63" t="s">
        <v>1019</v>
      </c>
      <c r="D446" s="64" t="s">
        <v>1020</v>
      </c>
      <c r="E446" s="65" t="n">
        <v>206</v>
      </c>
      <c r="F446" s="66"/>
      <c r="I446" s="43"/>
    </row>
    <row r="447" customFormat="false" ht="12.75" hidden="false" customHeight="true" outlineLevel="0" collapsed="false">
      <c r="A447" s="13" t="s">
        <v>51</v>
      </c>
      <c r="C447" s="63" t="s">
        <v>1021</v>
      </c>
      <c r="D447" s="64" t="s">
        <v>1022</v>
      </c>
      <c r="E447" s="65" t="n">
        <v>206</v>
      </c>
      <c r="F447" s="66"/>
      <c r="I447" s="43"/>
    </row>
    <row r="448" customFormat="false" ht="12.75" hidden="false" customHeight="true" outlineLevel="0" collapsed="false">
      <c r="A448" s="13" t="s">
        <v>51</v>
      </c>
      <c r="C448" s="63" t="s">
        <v>1023</v>
      </c>
      <c r="D448" s="64" t="s">
        <v>1024</v>
      </c>
      <c r="E448" s="65" t="n">
        <v>209</v>
      </c>
      <c r="F448" s="66"/>
      <c r="I448" s="43"/>
    </row>
    <row r="449" customFormat="false" ht="12.75" hidden="false" customHeight="true" outlineLevel="0" collapsed="false">
      <c r="A449" s="13" t="s">
        <v>51</v>
      </c>
      <c r="C449" s="63" t="s">
        <v>1025</v>
      </c>
      <c r="D449" s="64" t="s">
        <v>1026</v>
      </c>
      <c r="E449" s="65" t="n">
        <v>135</v>
      </c>
      <c r="F449" s="66"/>
      <c r="I449" s="43"/>
    </row>
    <row r="450" customFormat="false" ht="12.75" hidden="false" customHeight="true" outlineLevel="0" collapsed="false">
      <c r="A450" s="13" t="s">
        <v>51</v>
      </c>
      <c r="C450" s="63" t="s">
        <v>1027</v>
      </c>
      <c r="D450" s="64" t="s">
        <v>1028</v>
      </c>
      <c r="E450" s="65" t="n">
        <v>122</v>
      </c>
      <c r="F450" s="66"/>
      <c r="I450" s="43"/>
    </row>
    <row r="451" customFormat="false" ht="12.75" hidden="false" customHeight="true" outlineLevel="0" collapsed="false">
      <c r="A451" s="13" t="s">
        <v>51</v>
      </c>
      <c r="C451" s="63" t="s">
        <v>1029</v>
      </c>
      <c r="D451" s="64" t="s">
        <v>1030</v>
      </c>
      <c r="E451" s="65" t="n">
        <v>140</v>
      </c>
      <c r="F451" s="66"/>
      <c r="I451" s="43"/>
    </row>
    <row r="452" customFormat="false" ht="12.75" hidden="false" customHeight="true" outlineLevel="0" collapsed="false">
      <c r="A452" s="13" t="s">
        <v>51</v>
      </c>
      <c r="C452" s="63" t="s">
        <v>1031</v>
      </c>
      <c r="D452" s="64" t="s">
        <v>1032</v>
      </c>
      <c r="E452" s="65" t="n">
        <v>24</v>
      </c>
      <c r="F452" s="66"/>
      <c r="I452" s="43"/>
    </row>
    <row r="453" customFormat="false" ht="12.75" hidden="false" customHeight="true" outlineLevel="0" collapsed="false">
      <c r="A453" s="13" t="s">
        <v>51</v>
      </c>
      <c r="C453" s="63" t="s">
        <v>1033</v>
      </c>
      <c r="D453" s="64" t="s">
        <v>1034</v>
      </c>
      <c r="E453" s="65" t="n">
        <v>152</v>
      </c>
      <c r="F453" s="66"/>
      <c r="I453" s="43"/>
    </row>
    <row r="454" customFormat="false" ht="12.75" hidden="false" customHeight="true" outlineLevel="0" collapsed="false">
      <c r="A454" s="13" t="s">
        <v>51</v>
      </c>
      <c r="C454" s="63" t="s">
        <v>1035</v>
      </c>
      <c r="D454" s="64" t="s">
        <v>1036</v>
      </c>
      <c r="E454" s="65" t="n">
        <v>151</v>
      </c>
      <c r="F454" s="66"/>
      <c r="I454" s="43"/>
    </row>
    <row r="455" customFormat="false" ht="12.75" hidden="false" customHeight="true" outlineLevel="0" collapsed="false">
      <c r="A455" s="13" t="s">
        <v>51</v>
      </c>
      <c r="C455" s="63" t="s">
        <v>1037</v>
      </c>
      <c r="D455" s="64" t="s">
        <v>1038</v>
      </c>
      <c r="E455" s="65" t="n">
        <v>187</v>
      </c>
      <c r="F455" s="66"/>
      <c r="I455" s="43"/>
    </row>
    <row r="456" customFormat="false" ht="12.75" hidden="false" customHeight="true" outlineLevel="0" collapsed="false">
      <c r="A456" s="13" t="s">
        <v>51</v>
      </c>
      <c r="C456" s="63" t="s">
        <v>1039</v>
      </c>
      <c r="D456" s="64" t="s">
        <v>1040</v>
      </c>
      <c r="E456" s="65" t="n">
        <v>176</v>
      </c>
      <c r="F456" s="66"/>
      <c r="I456" s="43"/>
    </row>
    <row r="457" customFormat="false" ht="12.75" hidden="false" customHeight="true" outlineLevel="0" collapsed="false">
      <c r="A457" s="13" t="s">
        <v>51</v>
      </c>
      <c r="C457" s="63" t="s">
        <v>1041</v>
      </c>
      <c r="D457" s="64" t="s">
        <v>1042</v>
      </c>
      <c r="E457" s="65" t="n">
        <v>181</v>
      </c>
      <c r="F457" s="66"/>
      <c r="I457" s="43"/>
    </row>
    <row r="458" customFormat="false" ht="12.75" hidden="false" customHeight="true" outlineLevel="0" collapsed="false">
      <c r="A458" s="13" t="s">
        <v>51</v>
      </c>
      <c r="C458" s="63" t="s">
        <v>1043</v>
      </c>
      <c r="D458" s="64" t="s">
        <v>1044</v>
      </c>
      <c r="E458" s="65" t="n">
        <v>160</v>
      </c>
      <c r="F458" s="66"/>
      <c r="I458" s="43"/>
    </row>
    <row r="459" customFormat="false" ht="12.75" hidden="false" customHeight="true" outlineLevel="0" collapsed="false">
      <c r="A459" s="13" t="s">
        <v>51</v>
      </c>
      <c r="C459" s="63" t="s">
        <v>1045</v>
      </c>
      <c r="D459" s="64" t="s">
        <v>1046</v>
      </c>
      <c r="E459" s="65" t="n">
        <v>106</v>
      </c>
      <c r="F459" s="66"/>
      <c r="I459" s="43"/>
    </row>
    <row r="460" customFormat="false" ht="12.75" hidden="false" customHeight="true" outlineLevel="0" collapsed="false">
      <c r="A460" s="13" t="s">
        <v>51</v>
      </c>
      <c r="C460" s="63" t="s">
        <v>1047</v>
      </c>
      <c r="D460" s="64" t="s">
        <v>1048</v>
      </c>
      <c r="E460" s="65" t="n">
        <v>116</v>
      </c>
      <c r="F460" s="66"/>
      <c r="I460" s="43"/>
    </row>
    <row r="461" customFormat="false" ht="12.75" hidden="false" customHeight="true" outlineLevel="0" collapsed="false">
      <c r="A461" s="13" t="s">
        <v>51</v>
      </c>
      <c r="C461" s="63" t="s">
        <v>1049</v>
      </c>
      <c r="D461" s="64" t="s">
        <v>1050</v>
      </c>
      <c r="E461" s="65" t="n">
        <v>170</v>
      </c>
      <c r="F461" s="66"/>
      <c r="I461" s="43"/>
    </row>
    <row r="462" customFormat="false" ht="12.75" hidden="false" customHeight="true" outlineLevel="0" collapsed="false">
      <c r="A462" s="13" t="s">
        <v>51</v>
      </c>
      <c r="C462" s="63" t="s">
        <v>1051</v>
      </c>
      <c r="D462" s="64" t="s">
        <v>1052</v>
      </c>
      <c r="E462" s="65" t="n">
        <v>156</v>
      </c>
      <c r="F462" s="66"/>
      <c r="I462" s="43"/>
    </row>
    <row r="463" customFormat="false" ht="12.75" hidden="false" customHeight="true" outlineLevel="0" collapsed="false">
      <c r="A463" s="13" t="s">
        <v>51</v>
      </c>
      <c r="C463" s="63" t="s">
        <v>1053</v>
      </c>
      <c r="D463" s="64" t="s">
        <v>1054</v>
      </c>
      <c r="E463" s="65" t="n">
        <v>191</v>
      </c>
      <c r="F463" s="66"/>
      <c r="I463" s="43"/>
    </row>
    <row r="464" customFormat="false" ht="12.75" hidden="false" customHeight="true" outlineLevel="0" collapsed="false">
      <c r="A464" s="13" t="s">
        <v>51</v>
      </c>
      <c r="C464" s="63" t="s">
        <v>1055</v>
      </c>
      <c r="D464" s="64" t="s">
        <v>1056</v>
      </c>
      <c r="E464" s="65" t="n">
        <v>168</v>
      </c>
      <c r="F464" s="66" t="s">
        <v>209</v>
      </c>
      <c r="I464" s="43"/>
    </row>
    <row r="465" customFormat="false" ht="12.75" hidden="false" customHeight="true" outlineLevel="0" collapsed="false">
      <c r="A465" s="13" t="s">
        <v>51</v>
      </c>
      <c r="C465" s="63" t="s">
        <v>1057</v>
      </c>
      <c r="D465" s="64" t="s">
        <v>1058</v>
      </c>
      <c r="E465" s="65" t="n">
        <v>121</v>
      </c>
      <c r="F465" s="66"/>
      <c r="I465" s="43"/>
    </row>
    <row r="466" customFormat="false" ht="12.75" hidden="false" customHeight="true" outlineLevel="0" collapsed="false">
      <c r="A466" s="13" t="s">
        <v>51</v>
      </c>
      <c r="C466" s="63" t="s">
        <v>1059</v>
      </c>
      <c r="D466" s="64" t="s">
        <v>1060</v>
      </c>
      <c r="E466" s="65" t="n">
        <v>130</v>
      </c>
      <c r="F466" s="66"/>
      <c r="I466" s="43"/>
    </row>
    <row r="467" customFormat="false" ht="12.75" hidden="false" customHeight="true" outlineLevel="0" collapsed="false">
      <c r="A467" s="13" t="s">
        <v>51</v>
      </c>
      <c r="C467" s="63" t="s">
        <v>1061</v>
      </c>
      <c r="D467" s="64" t="s">
        <v>1062</v>
      </c>
      <c r="E467" s="65" t="n">
        <v>192</v>
      </c>
      <c r="F467" s="66"/>
      <c r="I467" s="43"/>
    </row>
    <row r="468" customFormat="false" ht="12.75" hidden="false" customHeight="true" outlineLevel="0" collapsed="false">
      <c r="A468" s="13" t="s">
        <v>51</v>
      </c>
      <c r="C468" s="63" t="s">
        <v>1063</v>
      </c>
      <c r="D468" s="64" t="s">
        <v>1064</v>
      </c>
      <c r="E468" s="65" t="n">
        <v>137</v>
      </c>
      <c r="F468" s="66"/>
      <c r="I468" s="43"/>
    </row>
    <row r="469" customFormat="false" ht="12.75" hidden="false" customHeight="true" outlineLevel="0" collapsed="false">
      <c r="A469" s="13" t="s">
        <v>51</v>
      </c>
      <c r="C469" s="63" t="s">
        <v>1065</v>
      </c>
      <c r="D469" s="64" t="s">
        <v>1066</v>
      </c>
      <c r="E469" s="65" t="n">
        <v>149</v>
      </c>
      <c r="F469" s="66"/>
      <c r="I469" s="43"/>
    </row>
    <row r="470" customFormat="false" ht="12.75" hidden="false" customHeight="true" outlineLevel="0" collapsed="false">
      <c r="A470" s="13" t="s">
        <v>51</v>
      </c>
      <c r="C470" s="63" t="s">
        <v>1067</v>
      </c>
      <c r="D470" s="64" t="s">
        <v>1068</v>
      </c>
      <c r="E470" s="65" t="n">
        <v>175</v>
      </c>
      <c r="F470" s="66"/>
      <c r="I470" s="43"/>
    </row>
    <row r="471" customFormat="false" ht="12.75" hidden="false" customHeight="true" outlineLevel="0" collapsed="false">
      <c r="A471" s="13" t="s">
        <v>51</v>
      </c>
      <c r="C471" s="63" t="s">
        <v>1069</v>
      </c>
      <c r="D471" s="64" t="s">
        <v>1070</v>
      </c>
      <c r="E471" s="65" t="n">
        <v>194</v>
      </c>
      <c r="F471" s="66"/>
      <c r="I471" s="43"/>
    </row>
    <row r="472" customFormat="false" ht="12.75" hidden="false" customHeight="true" outlineLevel="0" collapsed="false">
      <c r="A472" s="13" t="s">
        <v>51</v>
      </c>
      <c r="C472" s="63" t="s">
        <v>1071</v>
      </c>
      <c r="D472" s="64" t="s">
        <v>1072</v>
      </c>
      <c r="E472" s="65" t="n">
        <v>379</v>
      </c>
      <c r="F472" s="66"/>
      <c r="I472" s="43"/>
    </row>
    <row r="473" customFormat="false" ht="12.75" hidden="false" customHeight="true" outlineLevel="0" collapsed="false">
      <c r="A473" s="13" t="s">
        <v>51</v>
      </c>
      <c r="C473" s="63" t="s">
        <v>1073</v>
      </c>
      <c r="D473" s="64" t="s">
        <v>1074</v>
      </c>
      <c r="E473" s="65" t="n">
        <v>188</v>
      </c>
      <c r="F473" s="66"/>
      <c r="I473" s="43"/>
    </row>
    <row r="474" customFormat="false" ht="12.75" hidden="false" customHeight="true" outlineLevel="0" collapsed="false">
      <c r="A474" s="13" t="s">
        <v>51</v>
      </c>
      <c r="C474" s="63" t="s">
        <v>1075</v>
      </c>
      <c r="D474" s="64" t="s">
        <v>1076</v>
      </c>
      <c r="E474" s="65" t="n">
        <v>201</v>
      </c>
      <c r="F474" s="66" t="s">
        <v>365</v>
      </c>
      <c r="I474" s="43"/>
    </row>
    <row r="475" customFormat="false" ht="12.75" hidden="false" customHeight="true" outlineLevel="0" collapsed="false">
      <c r="A475" s="13" t="s">
        <v>51</v>
      </c>
      <c r="C475" s="63" t="s">
        <v>1077</v>
      </c>
      <c r="D475" s="64" t="s">
        <v>1078</v>
      </c>
      <c r="E475" s="65" t="n">
        <v>201</v>
      </c>
      <c r="F475" s="66" t="s">
        <v>209</v>
      </c>
      <c r="I475" s="43"/>
    </row>
    <row r="476" customFormat="false" ht="12.75" hidden="false" customHeight="true" outlineLevel="0" collapsed="false">
      <c r="A476" s="13" t="s">
        <v>51</v>
      </c>
      <c r="C476" s="63" t="s">
        <v>1079</v>
      </c>
      <c r="D476" s="64" t="s">
        <v>1080</v>
      </c>
      <c r="E476" s="65" t="n">
        <v>201</v>
      </c>
      <c r="F476" s="66" t="s">
        <v>209</v>
      </c>
      <c r="I476" s="43"/>
    </row>
    <row r="477" customFormat="false" ht="12.75" hidden="false" customHeight="true" outlineLevel="0" collapsed="false">
      <c r="A477" s="13" t="s">
        <v>51</v>
      </c>
      <c r="C477" s="63" t="s">
        <v>1081</v>
      </c>
      <c r="D477" s="64" t="s">
        <v>1082</v>
      </c>
      <c r="E477" s="65" t="n">
        <v>210</v>
      </c>
      <c r="F477" s="66"/>
      <c r="I477" s="43"/>
    </row>
    <row r="478" customFormat="false" ht="12.75" hidden="false" customHeight="true" outlineLevel="0" collapsed="false">
      <c r="A478" s="13" t="s">
        <v>51</v>
      </c>
      <c r="C478" s="63" t="s">
        <v>1083</v>
      </c>
      <c r="D478" s="64" t="s">
        <v>1084</v>
      </c>
      <c r="E478" s="65" t="n">
        <v>210</v>
      </c>
      <c r="F478" s="66"/>
      <c r="I478" s="43"/>
    </row>
    <row r="479" customFormat="false" ht="12.75" hidden="false" customHeight="true" outlineLevel="0" collapsed="false">
      <c r="A479" s="13" t="s">
        <v>51</v>
      </c>
      <c r="C479" s="63" t="s">
        <v>1085</v>
      </c>
      <c r="D479" s="64" t="s">
        <v>1086</v>
      </c>
      <c r="E479" s="65" t="n">
        <v>210</v>
      </c>
      <c r="F479" s="66"/>
      <c r="I479" s="43"/>
    </row>
    <row r="480" customFormat="false" ht="12.75" hidden="false" customHeight="true" outlineLevel="0" collapsed="false">
      <c r="A480" s="13" t="s">
        <v>51</v>
      </c>
      <c r="C480" s="63" t="s">
        <v>1087</v>
      </c>
      <c r="D480" s="64" t="s">
        <v>1088</v>
      </c>
      <c r="E480" s="65" t="n">
        <v>201</v>
      </c>
      <c r="F480" s="66" t="s">
        <v>365</v>
      </c>
      <c r="I480" s="43"/>
    </row>
    <row r="481" customFormat="false" ht="12.75" hidden="false" customHeight="true" outlineLevel="0" collapsed="false">
      <c r="A481" s="13" t="s">
        <v>51</v>
      </c>
      <c r="C481" s="63" t="s">
        <v>1089</v>
      </c>
      <c r="D481" s="64" t="s">
        <v>1090</v>
      </c>
      <c r="E481" s="65" t="n">
        <v>201</v>
      </c>
      <c r="F481" s="66"/>
      <c r="I481" s="43"/>
    </row>
    <row r="482" customFormat="false" ht="12.75" hidden="false" customHeight="true" outlineLevel="0" collapsed="false">
      <c r="A482" s="13" t="s">
        <v>51</v>
      </c>
      <c r="C482" s="63" t="s">
        <v>1091</v>
      </c>
      <c r="D482" s="64" t="s">
        <v>1092</v>
      </c>
      <c r="E482" s="65" t="n">
        <v>198</v>
      </c>
      <c r="F482" s="66"/>
      <c r="I482" s="43"/>
    </row>
    <row r="483" customFormat="false" ht="12.75" hidden="false" customHeight="true" outlineLevel="0" collapsed="false">
      <c r="A483" s="13" t="s">
        <v>51</v>
      </c>
      <c r="C483" s="63" t="s">
        <v>1093</v>
      </c>
      <c r="D483" s="64" t="s">
        <v>1094</v>
      </c>
      <c r="E483" s="65" t="n">
        <v>112</v>
      </c>
      <c r="F483" s="66"/>
      <c r="I483" s="43"/>
    </row>
    <row r="484" customFormat="false" ht="12.75" hidden="false" customHeight="true" outlineLevel="0" collapsed="false">
      <c r="A484" s="13" t="s">
        <v>51</v>
      </c>
      <c r="C484" s="63" t="s">
        <v>1095</v>
      </c>
      <c r="D484" s="64" t="s">
        <v>1096</v>
      </c>
      <c r="E484" s="65" t="n">
        <v>92</v>
      </c>
      <c r="F484" s="66"/>
      <c r="I484" s="43"/>
    </row>
    <row r="485" customFormat="false" ht="12.75" hidden="false" customHeight="true" outlineLevel="0" collapsed="false">
      <c r="A485" s="13" t="s">
        <v>51</v>
      </c>
      <c r="C485" s="63" t="s">
        <v>1097</v>
      </c>
      <c r="D485" s="64" t="s">
        <v>1098</v>
      </c>
      <c r="E485" s="65" t="n">
        <v>11.5</v>
      </c>
      <c r="F485" s="66"/>
      <c r="I485" s="43"/>
    </row>
    <row r="486" customFormat="false" ht="12.75" hidden="false" customHeight="true" outlineLevel="0" collapsed="false">
      <c r="A486" s="13" t="s">
        <v>51</v>
      </c>
      <c r="C486" s="63" t="s">
        <v>1099</v>
      </c>
      <c r="D486" s="64" t="s">
        <v>1100</v>
      </c>
      <c r="E486" s="65" t="n">
        <v>13.5</v>
      </c>
      <c r="F486" s="66"/>
      <c r="I486" s="43"/>
    </row>
    <row r="487" customFormat="false" ht="12.75" hidden="false" customHeight="true" outlineLevel="0" collapsed="false">
      <c r="A487" s="13" t="s">
        <v>51</v>
      </c>
      <c r="C487" s="63" t="s">
        <v>1101</v>
      </c>
      <c r="D487" s="64" t="s">
        <v>1102</v>
      </c>
      <c r="E487" s="65" t="n">
        <v>71</v>
      </c>
      <c r="F487" s="66"/>
      <c r="I487" s="43"/>
    </row>
    <row r="488" customFormat="false" ht="12.75" hidden="false" customHeight="true" outlineLevel="0" collapsed="false">
      <c r="A488" s="13" t="s">
        <v>51</v>
      </c>
      <c r="C488" s="63" t="s">
        <v>1103</v>
      </c>
      <c r="D488" s="64" t="s">
        <v>1104</v>
      </c>
      <c r="E488" s="65" t="n">
        <v>15.5</v>
      </c>
      <c r="F488" s="66"/>
      <c r="I488" s="43"/>
    </row>
    <row r="489" customFormat="false" ht="12.75" hidden="false" customHeight="true" outlineLevel="0" collapsed="false">
      <c r="A489" s="13" t="s">
        <v>51</v>
      </c>
      <c r="C489" s="63" t="s">
        <v>1105</v>
      </c>
      <c r="D489" s="64" t="s">
        <v>1106</v>
      </c>
      <c r="E489" s="65" t="n">
        <v>44.5</v>
      </c>
      <c r="F489" s="66"/>
      <c r="I489" s="43"/>
    </row>
    <row r="490" customFormat="false" ht="12.75" hidden="false" customHeight="true" outlineLevel="0" collapsed="false">
      <c r="A490" s="13" t="s">
        <v>51</v>
      </c>
      <c r="C490" s="63" t="s">
        <v>1107</v>
      </c>
      <c r="D490" s="64" t="s">
        <v>1108</v>
      </c>
      <c r="E490" s="65" t="n">
        <v>23</v>
      </c>
      <c r="F490" s="66"/>
      <c r="I490" s="43"/>
    </row>
    <row r="491" customFormat="false" ht="12.75" hidden="false" customHeight="true" outlineLevel="0" collapsed="false">
      <c r="A491" s="13" t="s">
        <v>51</v>
      </c>
      <c r="C491" s="63" t="s">
        <v>1109</v>
      </c>
      <c r="D491" s="64" t="s">
        <v>1110</v>
      </c>
      <c r="E491" s="65" t="n">
        <v>15.5</v>
      </c>
      <c r="F491" s="66"/>
      <c r="I491" s="43"/>
    </row>
    <row r="492" customFormat="false" ht="12.75" hidden="false" customHeight="true" outlineLevel="0" collapsed="false">
      <c r="A492" s="13" t="s">
        <v>51</v>
      </c>
      <c r="C492" s="63" t="s">
        <v>1111</v>
      </c>
      <c r="D492" s="64" t="s">
        <v>1112</v>
      </c>
      <c r="E492" s="65" t="n">
        <v>68</v>
      </c>
      <c r="F492" s="66"/>
      <c r="I492" s="43"/>
    </row>
    <row r="493" customFormat="false" ht="12.75" hidden="false" customHeight="true" outlineLevel="0" collapsed="false">
      <c r="A493" s="13" t="s">
        <v>51</v>
      </c>
      <c r="C493" s="63" t="s">
        <v>1113</v>
      </c>
      <c r="D493" s="64" t="s">
        <v>1114</v>
      </c>
      <c r="E493" s="65" t="n">
        <v>55</v>
      </c>
      <c r="F493" s="66"/>
      <c r="I493" s="43"/>
    </row>
    <row r="494" customFormat="false" ht="12.75" hidden="false" customHeight="true" outlineLevel="0" collapsed="false">
      <c r="A494" s="13" t="s">
        <v>51</v>
      </c>
      <c r="C494" s="63" t="s">
        <v>1115</v>
      </c>
      <c r="D494" s="64" t="s">
        <v>1116</v>
      </c>
      <c r="E494" s="65" t="n">
        <v>23</v>
      </c>
      <c r="F494" s="66"/>
      <c r="I494" s="43"/>
    </row>
    <row r="495" customFormat="false" ht="12.75" hidden="false" customHeight="true" outlineLevel="0" collapsed="false">
      <c r="A495" s="13" t="s">
        <v>51</v>
      </c>
      <c r="C495" s="63" t="s">
        <v>1117</v>
      </c>
      <c r="D495" s="64" t="s">
        <v>1118</v>
      </c>
      <c r="E495" s="65" t="n">
        <v>24</v>
      </c>
      <c r="F495" s="66"/>
      <c r="I495" s="43"/>
    </row>
    <row r="496" customFormat="false" ht="12.75" hidden="false" customHeight="true" outlineLevel="0" collapsed="false">
      <c r="A496" s="13" t="s">
        <v>51</v>
      </c>
      <c r="C496" s="63" t="s">
        <v>1119</v>
      </c>
      <c r="D496" s="64" t="s">
        <v>1120</v>
      </c>
      <c r="E496" s="65" t="n">
        <v>99</v>
      </c>
      <c r="F496" s="66"/>
      <c r="I496" s="43"/>
    </row>
    <row r="497" customFormat="false" ht="12.75" hidden="false" customHeight="true" outlineLevel="0" collapsed="false">
      <c r="A497" s="13" t="s">
        <v>51</v>
      </c>
      <c r="C497" s="63" t="s">
        <v>1121</v>
      </c>
      <c r="D497" s="64" t="s">
        <v>1122</v>
      </c>
      <c r="E497" s="65" t="n">
        <v>22.5</v>
      </c>
      <c r="F497" s="66"/>
      <c r="I497" s="43"/>
    </row>
    <row r="498" customFormat="false" ht="12.75" hidden="false" customHeight="true" outlineLevel="0" collapsed="false">
      <c r="A498" s="13" t="s">
        <v>51</v>
      </c>
      <c r="C498" s="63" t="s">
        <v>1123</v>
      </c>
      <c r="D498" s="64" t="s">
        <v>1124</v>
      </c>
      <c r="E498" s="65" t="n">
        <v>57</v>
      </c>
      <c r="F498" s="66"/>
      <c r="I498" s="43"/>
    </row>
    <row r="499" customFormat="false" ht="12.75" hidden="false" customHeight="true" outlineLevel="0" collapsed="false">
      <c r="A499" s="13" t="s">
        <v>51</v>
      </c>
      <c r="C499" s="63" t="s">
        <v>1125</v>
      </c>
      <c r="D499" s="64" t="s">
        <v>1126</v>
      </c>
      <c r="E499" s="65" t="n">
        <v>57</v>
      </c>
      <c r="F499" s="66"/>
      <c r="I499" s="43"/>
    </row>
    <row r="500" customFormat="false" ht="12.75" hidden="false" customHeight="true" outlineLevel="0" collapsed="false">
      <c r="A500" s="13" t="s">
        <v>51</v>
      </c>
      <c r="C500" s="63" t="s">
        <v>1127</v>
      </c>
      <c r="D500" s="64" t="s">
        <v>1128</v>
      </c>
      <c r="E500" s="65" t="n">
        <v>60</v>
      </c>
      <c r="F500" s="66"/>
      <c r="I500" s="43"/>
    </row>
    <row r="501" customFormat="false" ht="12.75" hidden="false" customHeight="true" outlineLevel="0" collapsed="false">
      <c r="A501" s="13" t="s">
        <v>51</v>
      </c>
      <c r="C501" s="63" t="s">
        <v>1129</v>
      </c>
      <c r="D501" s="64" t="s">
        <v>1130</v>
      </c>
      <c r="E501" s="65" t="n">
        <v>60</v>
      </c>
      <c r="F501" s="66"/>
      <c r="I501" s="43"/>
    </row>
    <row r="502" customFormat="false" ht="12.75" hidden="false" customHeight="true" outlineLevel="0" collapsed="false">
      <c r="A502" s="13" t="s">
        <v>51</v>
      </c>
      <c r="C502" s="63" t="s">
        <v>1131</v>
      </c>
      <c r="D502" s="64" t="s">
        <v>1132</v>
      </c>
      <c r="E502" s="65" t="n">
        <v>60</v>
      </c>
      <c r="F502" s="66"/>
      <c r="I502" s="43"/>
    </row>
    <row r="503" customFormat="false" ht="12.75" hidden="false" customHeight="true" outlineLevel="0" collapsed="false">
      <c r="A503" s="13" t="s">
        <v>51</v>
      </c>
      <c r="C503" s="63" t="s">
        <v>1133</v>
      </c>
      <c r="D503" s="64" t="s">
        <v>1134</v>
      </c>
      <c r="E503" s="65" t="n">
        <v>58</v>
      </c>
      <c r="F503" s="66"/>
      <c r="I503" s="43"/>
    </row>
    <row r="504" customFormat="false" ht="12.75" hidden="false" customHeight="true" outlineLevel="0" collapsed="false">
      <c r="A504" s="13" t="s">
        <v>51</v>
      </c>
      <c r="C504" s="63" t="s">
        <v>1135</v>
      </c>
      <c r="D504" s="64" t="s">
        <v>1136</v>
      </c>
      <c r="E504" s="65" t="n">
        <v>58</v>
      </c>
      <c r="F504" s="66"/>
      <c r="I504" s="43"/>
    </row>
    <row r="505" customFormat="false" ht="12.75" hidden="false" customHeight="true" outlineLevel="0" collapsed="false">
      <c r="A505" s="13" t="s">
        <v>51</v>
      </c>
      <c r="C505" s="63" t="s">
        <v>1137</v>
      </c>
      <c r="D505" s="64" t="s">
        <v>1138</v>
      </c>
      <c r="E505" s="65" t="n">
        <v>58</v>
      </c>
      <c r="F505" s="66"/>
      <c r="I505" s="43"/>
    </row>
    <row r="506" customFormat="false" ht="12.75" hidden="false" customHeight="true" outlineLevel="0" collapsed="false">
      <c r="A506" s="13" t="s">
        <v>51</v>
      </c>
      <c r="C506" s="63" t="s">
        <v>1139</v>
      </c>
      <c r="D506" s="64" t="s">
        <v>1140</v>
      </c>
      <c r="E506" s="65" t="n">
        <v>153</v>
      </c>
      <c r="F506" s="66"/>
      <c r="I506" s="43"/>
    </row>
    <row r="507" customFormat="false" ht="12.75" hidden="false" customHeight="true" outlineLevel="0" collapsed="false">
      <c r="A507" s="13" t="s">
        <v>51</v>
      </c>
      <c r="C507" s="63" t="s">
        <v>1141</v>
      </c>
      <c r="D507" s="64" t="s">
        <v>1142</v>
      </c>
      <c r="E507" s="65" t="n">
        <v>27</v>
      </c>
      <c r="F507" s="66"/>
      <c r="I507" s="43"/>
    </row>
    <row r="508" customFormat="false" ht="12.75" hidden="false" customHeight="true" outlineLevel="0" collapsed="false">
      <c r="A508" s="13" t="s">
        <v>51</v>
      </c>
      <c r="C508" s="63" t="s">
        <v>1143</v>
      </c>
      <c r="D508" s="64" t="s">
        <v>1144</v>
      </c>
      <c r="E508" s="65" t="n">
        <v>27</v>
      </c>
      <c r="F508" s="66"/>
      <c r="I508" s="43"/>
    </row>
    <row r="509" customFormat="false" ht="12.75" hidden="false" customHeight="true" outlineLevel="0" collapsed="false">
      <c r="A509" s="13" t="s">
        <v>51</v>
      </c>
      <c r="C509" s="63" t="s">
        <v>1145</v>
      </c>
      <c r="D509" s="64" t="s">
        <v>1146</v>
      </c>
      <c r="E509" s="65" t="n">
        <v>27</v>
      </c>
      <c r="F509" s="66"/>
      <c r="I509" s="43"/>
    </row>
    <row r="510" customFormat="false" ht="12.75" hidden="false" customHeight="true" outlineLevel="0" collapsed="false">
      <c r="A510" s="13" t="s">
        <v>51</v>
      </c>
      <c r="C510" s="63" t="s">
        <v>1147</v>
      </c>
      <c r="D510" s="64" t="s">
        <v>1148</v>
      </c>
      <c r="E510" s="65" t="n">
        <v>204</v>
      </c>
      <c r="F510" s="66" t="s">
        <v>209</v>
      </c>
      <c r="I510" s="43"/>
    </row>
    <row r="511" customFormat="false" ht="12.75" hidden="false" customHeight="true" outlineLevel="0" collapsed="false">
      <c r="A511" s="13" t="s">
        <v>51</v>
      </c>
      <c r="C511" s="71" t="s">
        <v>1149</v>
      </c>
      <c r="D511" s="72" t="s">
        <v>1150</v>
      </c>
      <c r="E511" s="65" t="n">
        <v>513</v>
      </c>
      <c r="F511" s="66" t="s">
        <v>1151</v>
      </c>
      <c r="I511" s="43"/>
      <c r="J511" s="13" t="s">
        <v>220</v>
      </c>
    </row>
    <row r="512" customFormat="false" ht="12.75" hidden="false" customHeight="true" outlineLevel="0" collapsed="false">
      <c r="A512" s="13" t="s">
        <v>51</v>
      </c>
      <c r="C512" s="63" t="s">
        <v>1152</v>
      </c>
      <c r="D512" s="64" t="s">
        <v>1153</v>
      </c>
      <c r="E512" s="65" t="n">
        <v>598</v>
      </c>
      <c r="F512" s="66"/>
      <c r="I512" s="43"/>
    </row>
    <row r="513" customFormat="false" ht="12.75" hidden="false" customHeight="true" outlineLevel="0" collapsed="false">
      <c r="A513" s="13" t="s">
        <v>51</v>
      </c>
      <c r="C513" s="63" t="s">
        <v>1154</v>
      </c>
      <c r="D513" s="64" t="s">
        <v>1155</v>
      </c>
      <c r="E513" s="65" t="n">
        <v>598</v>
      </c>
      <c r="F513" s="66"/>
      <c r="I513" s="43"/>
    </row>
    <row r="514" customFormat="false" ht="12.75" hidden="false" customHeight="true" outlineLevel="0" collapsed="false">
      <c r="A514" s="13" t="s">
        <v>51</v>
      </c>
      <c r="C514" s="63" t="s">
        <v>1156</v>
      </c>
      <c r="D514" s="64" t="s">
        <v>1157</v>
      </c>
      <c r="E514" s="65" t="n">
        <v>598</v>
      </c>
      <c r="F514" s="66"/>
      <c r="I514" s="43"/>
    </row>
    <row r="515" customFormat="false" ht="12.75" hidden="false" customHeight="true" outlineLevel="0" collapsed="false">
      <c r="A515" s="13" t="s">
        <v>51</v>
      </c>
      <c r="C515" s="71" t="s">
        <v>1158</v>
      </c>
      <c r="D515" s="72" t="s">
        <v>1159</v>
      </c>
      <c r="E515" s="65" t="n">
        <v>598</v>
      </c>
      <c r="F515" s="66" t="s">
        <v>1151</v>
      </c>
      <c r="I515" s="43"/>
      <c r="J515" s="13" t="s">
        <v>220</v>
      </c>
    </row>
    <row r="516" customFormat="false" ht="12.75" hidden="false" customHeight="true" outlineLevel="0" collapsed="false">
      <c r="A516" s="13" t="s">
        <v>51</v>
      </c>
      <c r="C516" s="71" t="s">
        <v>1160</v>
      </c>
      <c r="D516" s="72" t="s">
        <v>1161</v>
      </c>
      <c r="E516" s="65" t="n">
        <v>598</v>
      </c>
      <c r="F516" s="66" t="s">
        <v>1151</v>
      </c>
      <c r="I516" s="43"/>
      <c r="J516" s="13" t="s">
        <v>220</v>
      </c>
    </row>
    <row r="517" customFormat="false" ht="12.75" hidden="false" customHeight="true" outlineLevel="0" collapsed="false">
      <c r="A517" s="13" t="s">
        <v>51</v>
      </c>
      <c r="C517" s="71" t="s">
        <v>1162</v>
      </c>
      <c r="D517" s="72" t="s">
        <v>1163</v>
      </c>
      <c r="E517" s="65" t="n">
        <v>598</v>
      </c>
      <c r="F517" s="66" t="s">
        <v>209</v>
      </c>
      <c r="I517" s="43"/>
      <c r="J517" s="13" t="s">
        <v>220</v>
      </c>
    </row>
    <row r="518" customFormat="false" ht="12.75" hidden="false" customHeight="true" outlineLevel="0" collapsed="false">
      <c r="A518" s="13" t="s">
        <v>51</v>
      </c>
      <c r="C518" s="63" t="s">
        <v>1164</v>
      </c>
      <c r="D518" s="64" t="s">
        <v>1165</v>
      </c>
      <c r="E518" s="65" t="n">
        <v>416</v>
      </c>
      <c r="F518" s="66"/>
      <c r="I518" s="43"/>
    </row>
    <row r="519" customFormat="false" ht="12.75" hidden="false" customHeight="true" outlineLevel="0" collapsed="false">
      <c r="A519" s="13" t="s">
        <v>51</v>
      </c>
      <c r="C519" s="63" t="s">
        <v>1166</v>
      </c>
      <c r="D519" s="64" t="s">
        <v>1167</v>
      </c>
      <c r="E519" s="65" t="n">
        <v>182</v>
      </c>
      <c r="F519" s="66"/>
      <c r="I519" s="43"/>
    </row>
    <row r="520" customFormat="false" ht="12.75" hidden="false" customHeight="true" outlineLevel="0" collapsed="false">
      <c r="A520" s="13" t="s">
        <v>51</v>
      </c>
      <c r="C520" s="63" t="s">
        <v>1168</v>
      </c>
      <c r="D520" s="64" t="s">
        <v>1169</v>
      </c>
      <c r="E520" s="65" t="n">
        <v>188</v>
      </c>
      <c r="F520" s="66"/>
      <c r="I520" s="43"/>
    </row>
    <row r="521" customFormat="false" ht="12.75" hidden="false" customHeight="true" outlineLevel="0" collapsed="false">
      <c r="A521" s="13" t="s">
        <v>51</v>
      </c>
      <c r="C521" s="37" t="s">
        <v>1170</v>
      </c>
      <c r="D521" s="75" t="s">
        <v>1171</v>
      </c>
      <c r="E521" s="39" t="n">
        <v>392</v>
      </c>
      <c r="F521" s="40"/>
      <c r="G521" s="41"/>
      <c r="H521" s="42"/>
      <c r="I521" s="43"/>
    </row>
    <row r="522" customFormat="false" ht="12.75" hidden="false" customHeight="true" outlineLevel="0" collapsed="false">
      <c r="C522" s="45"/>
      <c r="D522" s="46" t="s">
        <v>54</v>
      </c>
      <c r="E522" s="47"/>
      <c r="F522" s="48"/>
      <c r="G522" s="49"/>
      <c r="H522" s="50"/>
      <c r="I522" s="43"/>
    </row>
    <row r="523" customFormat="false" ht="12.75" hidden="false" customHeight="true" outlineLevel="0" collapsed="false">
      <c r="A523" s="13" t="s">
        <v>53</v>
      </c>
      <c r="C523" s="63" t="s">
        <v>1172</v>
      </c>
      <c r="D523" s="64" t="s">
        <v>1173</v>
      </c>
      <c r="E523" s="65" t="n">
        <v>416</v>
      </c>
      <c r="F523" s="66"/>
      <c r="I523" s="43"/>
    </row>
    <row r="524" customFormat="false" ht="12.75" hidden="false" customHeight="true" outlineLevel="0" collapsed="false">
      <c r="A524" s="13" t="s">
        <v>53</v>
      </c>
      <c r="C524" s="63" t="s">
        <v>1174</v>
      </c>
      <c r="D524" s="64" t="s">
        <v>1175</v>
      </c>
      <c r="E524" s="65" t="n">
        <v>259</v>
      </c>
      <c r="F524" s="66"/>
      <c r="I524" s="43"/>
    </row>
    <row r="525" customFormat="false" ht="12.75" hidden="false" customHeight="true" outlineLevel="0" collapsed="false">
      <c r="A525" s="13" t="s">
        <v>53</v>
      </c>
      <c r="C525" s="63" t="s">
        <v>1176</v>
      </c>
      <c r="D525" s="64" t="s">
        <v>1177</v>
      </c>
      <c r="E525" s="65" t="n">
        <v>211</v>
      </c>
      <c r="F525" s="66"/>
      <c r="I525" s="43"/>
    </row>
    <row r="526" customFormat="false" ht="12.75" hidden="false" customHeight="true" outlineLevel="0" collapsed="false">
      <c r="A526" s="13" t="s">
        <v>53</v>
      </c>
      <c r="C526" s="63" t="s">
        <v>1178</v>
      </c>
      <c r="D526" s="64" t="s">
        <v>1179</v>
      </c>
      <c r="E526" s="65" t="n">
        <v>152</v>
      </c>
      <c r="F526" s="66"/>
      <c r="I526" s="43"/>
    </row>
    <row r="527" customFormat="false" ht="12.75" hidden="false" customHeight="true" outlineLevel="0" collapsed="false">
      <c r="A527" s="13" t="s">
        <v>53</v>
      </c>
      <c r="C527" s="63" t="s">
        <v>1180</v>
      </c>
      <c r="D527" s="64" t="s">
        <v>1181</v>
      </c>
      <c r="E527" s="65" t="n">
        <v>456</v>
      </c>
      <c r="F527" s="66"/>
      <c r="I527" s="43"/>
    </row>
    <row r="528" customFormat="false" ht="12.75" hidden="false" customHeight="true" outlineLevel="0" collapsed="false">
      <c r="A528" s="13" t="s">
        <v>53</v>
      </c>
      <c r="C528" s="63" t="s">
        <v>1182</v>
      </c>
      <c r="D528" s="64" t="s">
        <v>1183</v>
      </c>
      <c r="E528" s="65" t="n">
        <v>7.3</v>
      </c>
      <c r="F528" s="66"/>
      <c r="I528" s="43"/>
    </row>
    <row r="529" customFormat="false" ht="12.75" hidden="false" customHeight="true" outlineLevel="0" collapsed="false">
      <c r="A529" s="13" t="s">
        <v>53</v>
      </c>
      <c r="C529" s="63" t="s">
        <v>1184</v>
      </c>
      <c r="D529" s="64" t="s">
        <v>1185</v>
      </c>
      <c r="E529" s="65" t="n">
        <v>110</v>
      </c>
      <c r="F529" s="66"/>
      <c r="I529" s="43"/>
    </row>
    <row r="530" customFormat="false" ht="12.75" hidden="false" customHeight="true" outlineLevel="0" collapsed="false">
      <c r="A530" s="13" t="s">
        <v>53</v>
      </c>
      <c r="C530" s="63" t="s">
        <v>1186</v>
      </c>
      <c r="D530" s="64" t="s">
        <v>1187</v>
      </c>
      <c r="E530" s="65" t="n">
        <v>91</v>
      </c>
      <c r="F530" s="66"/>
      <c r="I530" s="43"/>
    </row>
    <row r="531" customFormat="false" ht="12.75" hidden="false" customHeight="true" outlineLevel="0" collapsed="false">
      <c r="A531" s="13" t="s">
        <v>53</v>
      </c>
      <c r="C531" s="63" t="s">
        <v>1188</v>
      </c>
      <c r="D531" s="64" t="s">
        <v>1189</v>
      </c>
      <c r="E531" s="65" t="n">
        <v>166</v>
      </c>
      <c r="F531" s="66"/>
      <c r="I531" s="43"/>
    </row>
    <row r="532" customFormat="false" ht="12.75" hidden="false" customHeight="true" outlineLevel="0" collapsed="false">
      <c r="A532" s="13" t="s">
        <v>53</v>
      </c>
      <c r="C532" s="63" t="s">
        <v>1190</v>
      </c>
      <c r="D532" s="64" t="s">
        <v>1191</v>
      </c>
      <c r="E532" s="65" t="n">
        <v>280</v>
      </c>
      <c r="F532" s="66"/>
      <c r="I532" s="43"/>
    </row>
    <row r="533" customFormat="false" ht="12.75" hidden="false" customHeight="true" outlineLevel="0" collapsed="false">
      <c r="A533" s="13" t="s">
        <v>53</v>
      </c>
      <c r="C533" s="63" t="s">
        <v>1192</v>
      </c>
      <c r="D533" s="64" t="s">
        <v>1193</v>
      </c>
      <c r="E533" s="65" t="n">
        <v>83</v>
      </c>
      <c r="F533" s="66"/>
      <c r="I533" s="43"/>
    </row>
    <row r="534" customFormat="false" ht="12.75" hidden="false" customHeight="true" outlineLevel="0" collapsed="false">
      <c r="A534" s="13" t="s">
        <v>53</v>
      </c>
      <c r="C534" s="63" t="s">
        <v>1194</v>
      </c>
      <c r="D534" s="64" t="s">
        <v>1195</v>
      </c>
      <c r="E534" s="65" t="n">
        <v>31</v>
      </c>
      <c r="F534" s="66"/>
      <c r="I534" s="43"/>
    </row>
    <row r="535" customFormat="false" ht="12.75" hidden="false" customHeight="true" outlineLevel="0" collapsed="false">
      <c r="A535" s="13" t="s">
        <v>53</v>
      </c>
      <c r="C535" s="63" t="s">
        <v>1196</v>
      </c>
      <c r="D535" s="64" t="s">
        <v>1197</v>
      </c>
      <c r="E535" s="65" t="n">
        <v>102</v>
      </c>
      <c r="F535" s="66"/>
      <c r="I535" s="43"/>
    </row>
    <row r="536" customFormat="false" ht="12.75" hidden="false" customHeight="true" outlineLevel="0" collapsed="false">
      <c r="A536" s="13" t="s">
        <v>53</v>
      </c>
      <c r="C536" s="63" t="s">
        <v>1198</v>
      </c>
      <c r="D536" s="64" t="s">
        <v>1199</v>
      </c>
      <c r="E536" s="65" t="n">
        <v>46</v>
      </c>
      <c r="F536" s="66"/>
      <c r="I536" s="43"/>
    </row>
    <row r="537" customFormat="false" ht="12.75" hidden="false" customHeight="true" outlineLevel="0" collapsed="false">
      <c r="A537" s="13" t="s">
        <v>53</v>
      </c>
      <c r="C537" s="63" t="s">
        <v>1200</v>
      </c>
      <c r="D537" s="64" t="s">
        <v>1201</v>
      </c>
      <c r="E537" s="65" t="n">
        <v>63</v>
      </c>
      <c r="F537" s="66"/>
      <c r="I537" s="43"/>
    </row>
    <row r="538" customFormat="false" ht="12.75" hidden="false" customHeight="true" outlineLevel="0" collapsed="false">
      <c r="A538" s="13" t="s">
        <v>53</v>
      </c>
      <c r="C538" s="63" t="s">
        <v>1202</v>
      </c>
      <c r="D538" s="64" t="s">
        <v>1203</v>
      </c>
      <c r="E538" s="65" t="n">
        <v>67</v>
      </c>
      <c r="F538" s="66"/>
      <c r="I538" s="43"/>
    </row>
    <row r="539" customFormat="false" ht="12.75" hidden="false" customHeight="true" outlineLevel="0" collapsed="false">
      <c r="A539" s="13" t="s">
        <v>53</v>
      </c>
      <c r="C539" s="63" t="s">
        <v>1204</v>
      </c>
      <c r="D539" s="64" t="s">
        <v>1205</v>
      </c>
      <c r="E539" s="65" t="n">
        <v>78</v>
      </c>
      <c r="F539" s="66"/>
      <c r="I539" s="43"/>
    </row>
    <row r="540" customFormat="false" ht="12.75" hidden="false" customHeight="true" outlineLevel="0" collapsed="false">
      <c r="A540" s="13" t="s">
        <v>53</v>
      </c>
      <c r="C540" s="63" t="s">
        <v>1206</v>
      </c>
      <c r="D540" s="64" t="s">
        <v>1207</v>
      </c>
      <c r="E540" s="65" t="n">
        <v>82</v>
      </c>
      <c r="F540" s="66"/>
      <c r="I540" s="43"/>
    </row>
    <row r="541" customFormat="false" ht="12.75" hidden="false" customHeight="true" outlineLevel="0" collapsed="false">
      <c r="A541" s="13" t="s">
        <v>53</v>
      </c>
      <c r="C541" s="63" t="s">
        <v>1208</v>
      </c>
      <c r="D541" s="64" t="s">
        <v>1209</v>
      </c>
      <c r="E541" s="65" t="n">
        <v>103</v>
      </c>
      <c r="F541" s="66"/>
      <c r="I541" s="43"/>
    </row>
    <row r="542" customFormat="false" ht="12.75" hidden="false" customHeight="true" outlineLevel="0" collapsed="false">
      <c r="A542" s="13" t="s">
        <v>53</v>
      </c>
      <c r="C542" s="63" t="s">
        <v>1210</v>
      </c>
      <c r="D542" s="64" t="s">
        <v>1211</v>
      </c>
      <c r="E542" s="65" t="n">
        <v>49.5</v>
      </c>
      <c r="F542" s="66"/>
      <c r="I542" s="43"/>
    </row>
    <row r="543" customFormat="false" ht="12.75" hidden="false" customHeight="true" outlineLevel="0" collapsed="false">
      <c r="A543" s="13" t="s">
        <v>53</v>
      </c>
      <c r="C543" s="63" t="s">
        <v>1212</v>
      </c>
      <c r="D543" s="64" t="s">
        <v>1213</v>
      </c>
      <c r="E543" s="65" t="n">
        <v>68</v>
      </c>
      <c r="F543" s="66"/>
      <c r="I543" s="43"/>
    </row>
    <row r="544" customFormat="false" ht="12.75" hidden="false" customHeight="true" outlineLevel="0" collapsed="false">
      <c r="A544" s="13" t="s">
        <v>53</v>
      </c>
      <c r="C544" s="63" t="s">
        <v>1214</v>
      </c>
      <c r="D544" s="64" t="s">
        <v>1215</v>
      </c>
      <c r="E544" s="65" t="n">
        <v>32.5</v>
      </c>
      <c r="F544" s="66"/>
      <c r="I544" s="43"/>
    </row>
    <row r="545" customFormat="false" ht="12.75" hidden="false" customHeight="true" outlineLevel="0" collapsed="false">
      <c r="A545" s="13" t="s">
        <v>53</v>
      </c>
      <c r="C545" s="63" t="s">
        <v>1216</v>
      </c>
      <c r="D545" s="64" t="s">
        <v>1217</v>
      </c>
      <c r="E545" s="65" t="n">
        <v>148</v>
      </c>
      <c r="F545" s="66"/>
      <c r="I545" s="43"/>
    </row>
    <row r="546" customFormat="false" ht="12.75" hidden="false" customHeight="true" outlineLevel="0" collapsed="false">
      <c r="A546" s="13" t="s">
        <v>53</v>
      </c>
      <c r="C546" s="63" t="s">
        <v>1218</v>
      </c>
      <c r="D546" s="64" t="s">
        <v>1219</v>
      </c>
      <c r="E546" s="65" t="n">
        <v>77</v>
      </c>
      <c r="F546" s="66"/>
      <c r="I546" s="43"/>
    </row>
    <row r="547" customFormat="false" ht="12.75" hidden="false" customHeight="true" outlineLevel="0" collapsed="false">
      <c r="A547" s="13" t="s">
        <v>53</v>
      </c>
      <c r="C547" s="63" t="s">
        <v>1220</v>
      </c>
      <c r="D547" s="64" t="s">
        <v>1221</v>
      </c>
      <c r="E547" s="65" t="n">
        <v>66</v>
      </c>
      <c r="F547" s="66"/>
      <c r="I547" s="43"/>
    </row>
    <row r="548" customFormat="false" ht="12.75" hidden="false" customHeight="true" outlineLevel="0" collapsed="false">
      <c r="A548" s="13" t="s">
        <v>53</v>
      </c>
      <c r="C548" s="63" t="s">
        <v>1222</v>
      </c>
      <c r="D548" s="64" t="s">
        <v>1223</v>
      </c>
      <c r="E548" s="65" t="n">
        <v>32.5</v>
      </c>
      <c r="F548" s="66"/>
      <c r="I548" s="43"/>
    </row>
    <row r="549" customFormat="false" ht="12.75" hidden="false" customHeight="true" outlineLevel="0" collapsed="false">
      <c r="A549" s="13" t="s">
        <v>53</v>
      </c>
      <c r="C549" s="63" t="s">
        <v>1224</v>
      </c>
      <c r="D549" s="64" t="s">
        <v>1225</v>
      </c>
      <c r="E549" s="65" t="n">
        <v>43</v>
      </c>
      <c r="F549" s="66"/>
      <c r="I549" s="43"/>
    </row>
    <row r="550" customFormat="false" ht="12.75" hidden="false" customHeight="true" outlineLevel="0" collapsed="false">
      <c r="A550" s="13" t="s">
        <v>53</v>
      </c>
      <c r="C550" s="63" t="s">
        <v>1226</v>
      </c>
      <c r="D550" s="64" t="s">
        <v>1227</v>
      </c>
      <c r="E550" s="65" t="n">
        <v>78</v>
      </c>
      <c r="F550" s="66"/>
      <c r="I550" s="43"/>
    </row>
    <row r="551" customFormat="false" ht="12.75" hidden="false" customHeight="true" outlineLevel="0" collapsed="false">
      <c r="A551" s="13" t="s">
        <v>53</v>
      </c>
      <c r="C551" s="63" t="s">
        <v>1228</v>
      </c>
      <c r="D551" s="64" t="s">
        <v>1229</v>
      </c>
      <c r="E551" s="65" t="n">
        <v>262</v>
      </c>
      <c r="F551" s="66"/>
      <c r="I551" s="43"/>
    </row>
    <row r="552" customFormat="false" ht="12.75" hidden="false" customHeight="true" outlineLevel="0" collapsed="false">
      <c r="A552" s="13" t="s">
        <v>53</v>
      </c>
      <c r="C552" s="63" t="s">
        <v>1230</v>
      </c>
      <c r="D552" s="64" t="s">
        <v>1231</v>
      </c>
      <c r="E552" s="65" t="n">
        <v>43</v>
      </c>
      <c r="F552" s="66"/>
      <c r="I552" s="43"/>
    </row>
    <row r="553" customFormat="false" ht="12.75" hidden="false" customHeight="true" outlineLevel="0" collapsed="false">
      <c r="A553" s="13" t="s">
        <v>53</v>
      </c>
      <c r="C553" s="63" t="s">
        <v>1232</v>
      </c>
      <c r="D553" s="64" t="s">
        <v>1233</v>
      </c>
      <c r="E553" s="65" t="n">
        <v>81</v>
      </c>
      <c r="F553" s="66"/>
      <c r="I553" s="43"/>
    </row>
    <row r="554" customFormat="false" ht="12.75" hidden="false" customHeight="true" outlineLevel="0" collapsed="false">
      <c r="A554" s="13" t="s">
        <v>53</v>
      </c>
      <c r="C554" s="63" t="s">
        <v>1234</v>
      </c>
      <c r="D554" s="64" t="s">
        <v>1235</v>
      </c>
      <c r="E554" s="65" t="n">
        <v>80</v>
      </c>
      <c r="F554" s="66"/>
      <c r="I554" s="43"/>
    </row>
    <row r="555" customFormat="false" ht="12.75" hidden="false" customHeight="true" outlineLevel="0" collapsed="false">
      <c r="A555" s="13" t="s">
        <v>53</v>
      </c>
      <c r="C555" s="63" t="s">
        <v>1236</v>
      </c>
      <c r="D555" s="64" t="s">
        <v>1237</v>
      </c>
      <c r="E555" s="65" t="n">
        <v>28</v>
      </c>
      <c r="F555" s="66"/>
      <c r="I555" s="43"/>
    </row>
    <row r="556" customFormat="false" ht="12.75" hidden="false" customHeight="true" outlineLevel="0" collapsed="false">
      <c r="A556" s="13" t="s">
        <v>53</v>
      </c>
      <c r="C556" s="63" t="s">
        <v>1238</v>
      </c>
      <c r="D556" s="64" t="s">
        <v>1239</v>
      </c>
      <c r="E556" s="65" t="n">
        <v>200</v>
      </c>
      <c r="F556" s="66"/>
      <c r="I556" s="43"/>
    </row>
    <row r="557" customFormat="false" ht="12.75" hidden="false" customHeight="true" outlineLevel="0" collapsed="false">
      <c r="A557" s="13" t="s">
        <v>53</v>
      </c>
      <c r="C557" s="63" t="s">
        <v>1240</v>
      </c>
      <c r="D557" s="64" t="s">
        <v>1241</v>
      </c>
      <c r="E557" s="65" t="n">
        <v>198</v>
      </c>
      <c r="F557" s="66"/>
      <c r="I557" s="43"/>
    </row>
    <row r="558" customFormat="false" ht="12.75" hidden="false" customHeight="true" outlineLevel="0" collapsed="false">
      <c r="A558" s="13" t="s">
        <v>53</v>
      </c>
      <c r="C558" s="63" t="s">
        <v>1242</v>
      </c>
      <c r="D558" s="64" t="s">
        <v>1243</v>
      </c>
      <c r="E558" s="65" t="n">
        <v>23.5</v>
      </c>
      <c r="F558" s="66"/>
      <c r="I558" s="43"/>
    </row>
    <row r="559" customFormat="false" ht="12.75" hidden="false" customHeight="true" outlineLevel="0" collapsed="false">
      <c r="A559" s="13" t="s">
        <v>53</v>
      </c>
      <c r="C559" s="63" t="s">
        <v>1244</v>
      </c>
      <c r="D559" s="64" t="s">
        <v>1245</v>
      </c>
      <c r="E559" s="65" t="n">
        <v>90</v>
      </c>
      <c r="F559" s="66"/>
      <c r="I559" s="43"/>
    </row>
    <row r="560" customFormat="false" ht="12.75" hidden="false" customHeight="true" outlineLevel="0" collapsed="false">
      <c r="A560" s="13" t="s">
        <v>53</v>
      </c>
      <c r="C560" s="63" t="s">
        <v>1246</v>
      </c>
      <c r="D560" s="64" t="s">
        <v>1247</v>
      </c>
      <c r="E560" s="65" t="n">
        <v>126</v>
      </c>
      <c r="F560" s="66"/>
      <c r="I560" s="43"/>
    </row>
    <row r="561" customFormat="false" ht="12.75" hidden="false" customHeight="true" outlineLevel="0" collapsed="false">
      <c r="A561" s="13" t="s">
        <v>53</v>
      </c>
      <c r="C561" s="63" t="s">
        <v>1248</v>
      </c>
      <c r="D561" s="64" t="s">
        <v>1249</v>
      </c>
      <c r="E561" s="65" t="n">
        <v>142</v>
      </c>
      <c r="F561" s="66"/>
      <c r="I561" s="43"/>
    </row>
    <row r="562" customFormat="false" ht="12.75" hidden="false" customHeight="true" outlineLevel="0" collapsed="false">
      <c r="A562" s="13" t="s">
        <v>53</v>
      </c>
      <c r="C562" s="63" t="s">
        <v>1250</v>
      </c>
      <c r="D562" s="64" t="s">
        <v>1251</v>
      </c>
      <c r="E562" s="65" t="n">
        <v>51</v>
      </c>
      <c r="F562" s="66"/>
      <c r="I562" s="43"/>
    </row>
    <row r="563" customFormat="false" ht="12.75" hidden="false" customHeight="true" outlineLevel="0" collapsed="false">
      <c r="A563" s="13" t="s">
        <v>53</v>
      </c>
      <c r="C563" s="63" t="s">
        <v>1252</v>
      </c>
      <c r="D563" s="64" t="s">
        <v>1253</v>
      </c>
      <c r="E563" s="65" t="n">
        <v>74</v>
      </c>
      <c r="F563" s="66"/>
      <c r="I563" s="43"/>
    </row>
    <row r="564" customFormat="false" ht="12.75" hidden="false" customHeight="true" outlineLevel="0" collapsed="false">
      <c r="A564" s="13" t="s">
        <v>53</v>
      </c>
      <c r="C564" s="63" t="s">
        <v>1254</v>
      </c>
      <c r="D564" s="64" t="s">
        <v>1255</v>
      </c>
      <c r="E564" s="65" t="n">
        <v>74</v>
      </c>
      <c r="F564" s="66"/>
      <c r="I564" s="43"/>
    </row>
    <row r="565" customFormat="false" ht="12.75" hidden="false" customHeight="true" outlineLevel="0" collapsed="false">
      <c r="A565" s="13" t="s">
        <v>53</v>
      </c>
      <c r="C565" s="63" t="s">
        <v>1256</v>
      </c>
      <c r="D565" s="64" t="s">
        <v>1257</v>
      </c>
      <c r="E565" s="65" t="n">
        <v>91</v>
      </c>
      <c r="F565" s="66"/>
      <c r="I565" s="43"/>
    </row>
    <row r="566" customFormat="false" ht="12.75" hidden="false" customHeight="true" outlineLevel="0" collapsed="false">
      <c r="A566" s="13" t="s">
        <v>53</v>
      </c>
      <c r="C566" s="63" t="s">
        <v>1258</v>
      </c>
      <c r="D566" s="64" t="s">
        <v>1259</v>
      </c>
      <c r="E566" s="65" t="n">
        <v>94</v>
      </c>
      <c r="F566" s="66"/>
      <c r="I566" s="43"/>
    </row>
    <row r="567" customFormat="false" ht="12.75" hidden="false" customHeight="true" outlineLevel="0" collapsed="false">
      <c r="A567" s="13" t="s">
        <v>53</v>
      </c>
      <c r="C567" s="63" t="s">
        <v>1260</v>
      </c>
      <c r="D567" s="64" t="s">
        <v>1261</v>
      </c>
      <c r="E567" s="65" t="n">
        <v>117</v>
      </c>
      <c r="F567" s="66"/>
      <c r="I567" s="43"/>
    </row>
    <row r="568" customFormat="false" ht="12.75" hidden="false" customHeight="true" outlineLevel="0" collapsed="false">
      <c r="A568" s="13" t="s">
        <v>53</v>
      </c>
      <c r="C568" s="63" t="s">
        <v>1262</v>
      </c>
      <c r="D568" s="64" t="s">
        <v>1263</v>
      </c>
      <c r="E568" s="65" t="n">
        <v>123</v>
      </c>
      <c r="F568" s="66"/>
      <c r="I568" s="43"/>
    </row>
    <row r="569" customFormat="false" ht="12.75" hidden="false" customHeight="true" outlineLevel="0" collapsed="false">
      <c r="A569" s="13" t="s">
        <v>53</v>
      </c>
      <c r="C569" s="63" t="s">
        <v>1264</v>
      </c>
      <c r="D569" s="64" t="s">
        <v>1265</v>
      </c>
      <c r="E569" s="65" t="n">
        <v>189</v>
      </c>
      <c r="F569" s="66"/>
      <c r="I569" s="43"/>
    </row>
    <row r="570" customFormat="false" ht="12.75" hidden="false" customHeight="true" outlineLevel="0" collapsed="false">
      <c r="A570" s="13" t="s">
        <v>53</v>
      </c>
      <c r="C570" s="63" t="s">
        <v>1266</v>
      </c>
      <c r="D570" s="64" t="s">
        <v>1267</v>
      </c>
      <c r="E570" s="65" t="n">
        <v>166</v>
      </c>
      <c r="F570" s="66"/>
      <c r="I570" s="43"/>
    </row>
    <row r="571" customFormat="false" ht="12.75" hidden="false" customHeight="true" outlineLevel="0" collapsed="false">
      <c r="A571" s="13" t="s">
        <v>53</v>
      </c>
      <c r="C571" s="63" t="s">
        <v>1268</v>
      </c>
      <c r="D571" s="64" t="s">
        <v>1269</v>
      </c>
      <c r="E571" s="65" t="n">
        <v>115</v>
      </c>
      <c r="F571" s="66"/>
      <c r="I571" s="43"/>
    </row>
    <row r="572" customFormat="false" ht="12.75" hidden="false" customHeight="true" outlineLevel="0" collapsed="false">
      <c r="A572" s="13" t="s">
        <v>53</v>
      </c>
      <c r="C572" s="63" t="s">
        <v>1270</v>
      </c>
      <c r="D572" s="64" t="s">
        <v>1271</v>
      </c>
      <c r="E572" s="65" t="n">
        <v>392</v>
      </c>
      <c r="F572" s="66"/>
      <c r="I572" s="43"/>
    </row>
    <row r="573" customFormat="false" ht="12.75" hidden="false" customHeight="true" outlineLevel="0" collapsed="false">
      <c r="A573" s="13" t="s">
        <v>53</v>
      </c>
      <c r="C573" s="77" t="s">
        <v>1272</v>
      </c>
      <c r="D573" s="78" t="s">
        <v>1273</v>
      </c>
      <c r="E573" s="39" t="n">
        <v>41.5</v>
      </c>
      <c r="F573" s="40" t="s">
        <v>209</v>
      </c>
      <c r="G573" s="41"/>
      <c r="H573" s="42"/>
      <c r="I573" s="43"/>
      <c r="J573" s="13" t="s">
        <v>220</v>
      </c>
    </row>
    <row r="574" customFormat="false" ht="12.75" hidden="false" customHeight="true" outlineLevel="0" collapsed="false">
      <c r="C574" s="45"/>
      <c r="D574" s="46" t="s">
        <v>56</v>
      </c>
      <c r="E574" s="47"/>
      <c r="F574" s="48"/>
      <c r="G574" s="49"/>
      <c r="H574" s="50"/>
      <c r="I574" s="43"/>
    </row>
    <row r="575" customFormat="false" ht="12.75" hidden="false" customHeight="true" outlineLevel="0" collapsed="false">
      <c r="C575" s="45"/>
      <c r="D575" s="46" t="s">
        <v>58</v>
      </c>
      <c r="E575" s="47"/>
      <c r="F575" s="48"/>
      <c r="G575" s="49"/>
      <c r="H575" s="50"/>
      <c r="I575" s="43"/>
    </row>
    <row r="576" customFormat="false" ht="12.75" hidden="false" customHeight="true" outlineLevel="0" collapsed="false">
      <c r="C576" s="45"/>
      <c r="D576" s="46" t="s">
        <v>60</v>
      </c>
      <c r="E576" s="47"/>
      <c r="F576" s="48"/>
      <c r="G576" s="49"/>
      <c r="H576" s="60"/>
      <c r="I576" s="43"/>
    </row>
    <row r="577" customFormat="false" ht="12.75" hidden="false" customHeight="true" outlineLevel="0" collapsed="false">
      <c r="A577" s="13" t="s">
        <v>59</v>
      </c>
      <c r="C577" s="63" t="s">
        <v>1274</v>
      </c>
      <c r="D577" s="64" t="s">
        <v>1275</v>
      </c>
      <c r="E577" s="65" t="n">
        <v>913</v>
      </c>
      <c r="F577" s="66"/>
      <c r="H577" s="68" t="s">
        <v>185</v>
      </c>
      <c r="I577" s="43"/>
    </row>
    <row r="578" customFormat="false" ht="12.75" hidden="false" customHeight="true" outlineLevel="0" collapsed="false">
      <c r="A578" s="13" t="s">
        <v>59</v>
      </c>
      <c r="C578" s="63" t="s">
        <v>1276</v>
      </c>
      <c r="D578" s="64" t="s">
        <v>1277</v>
      </c>
      <c r="E578" s="65" t="n">
        <v>994</v>
      </c>
      <c r="F578" s="66"/>
      <c r="H578" s="68" t="s">
        <v>185</v>
      </c>
      <c r="I578" s="43"/>
    </row>
    <row r="579" customFormat="false" ht="12.75" hidden="false" customHeight="true" outlineLevel="0" collapsed="false">
      <c r="A579" s="13" t="s">
        <v>59</v>
      </c>
      <c r="C579" s="63" t="s">
        <v>1278</v>
      </c>
      <c r="D579" s="64" t="s">
        <v>1279</v>
      </c>
      <c r="E579" s="65" t="n">
        <v>1447</v>
      </c>
      <c r="F579" s="66" t="s">
        <v>365</v>
      </c>
      <c r="H579" s="68" t="s">
        <v>185</v>
      </c>
      <c r="I579" s="43"/>
    </row>
    <row r="580" customFormat="false" ht="12.75" hidden="false" customHeight="true" outlineLevel="0" collapsed="false">
      <c r="A580" s="13" t="s">
        <v>59</v>
      </c>
      <c r="C580" s="63" t="s">
        <v>1280</v>
      </c>
      <c r="D580" s="64" t="s">
        <v>1281</v>
      </c>
      <c r="E580" s="65" t="n">
        <v>289</v>
      </c>
      <c r="F580" s="66"/>
      <c r="H580" s="68" t="s">
        <v>185</v>
      </c>
      <c r="I580" s="43"/>
    </row>
    <row r="581" customFormat="false" ht="12.75" hidden="false" customHeight="true" outlineLevel="0" collapsed="false">
      <c r="A581" s="13" t="s">
        <v>59</v>
      </c>
      <c r="C581" s="63" t="s">
        <v>1282</v>
      </c>
      <c r="D581" s="64" t="s">
        <v>1283</v>
      </c>
      <c r="E581" s="65" t="n">
        <v>292</v>
      </c>
      <c r="F581" s="66" t="s">
        <v>1284</v>
      </c>
      <c r="H581" s="68" t="s">
        <v>185</v>
      </c>
      <c r="I581" s="43"/>
    </row>
    <row r="582" customFormat="false" ht="12.75" hidden="false" customHeight="true" outlineLevel="0" collapsed="false">
      <c r="A582" s="13" t="s">
        <v>59</v>
      </c>
      <c r="C582" s="63" t="s">
        <v>1285</v>
      </c>
      <c r="D582" s="64" t="s">
        <v>1286</v>
      </c>
      <c r="E582" s="65" t="n">
        <v>356</v>
      </c>
      <c r="F582" s="66"/>
      <c r="H582" s="68" t="s">
        <v>185</v>
      </c>
      <c r="I582" s="43"/>
    </row>
    <row r="583" customFormat="false" ht="12.75" hidden="false" customHeight="true" outlineLevel="0" collapsed="false">
      <c r="A583" s="13" t="s">
        <v>59</v>
      </c>
      <c r="C583" s="63" t="s">
        <v>1287</v>
      </c>
      <c r="D583" s="64" t="s">
        <v>1288</v>
      </c>
      <c r="E583" s="65" t="n">
        <v>356</v>
      </c>
      <c r="F583" s="66"/>
      <c r="H583" s="68" t="s">
        <v>185</v>
      </c>
      <c r="I583" s="43"/>
    </row>
    <row r="584" customFormat="false" ht="12.75" hidden="false" customHeight="true" outlineLevel="0" collapsed="false">
      <c r="A584" s="13" t="s">
        <v>59</v>
      </c>
      <c r="C584" s="63" t="s">
        <v>1289</v>
      </c>
      <c r="D584" s="64" t="s">
        <v>1290</v>
      </c>
      <c r="E584" s="65" t="n">
        <v>365</v>
      </c>
      <c r="F584" s="66" t="s">
        <v>1291</v>
      </c>
      <c r="H584" s="68" t="s">
        <v>185</v>
      </c>
      <c r="I584" s="43"/>
    </row>
    <row r="585" customFormat="false" ht="12.75" hidden="false" customHeight="true" outlineLevel="0" collapsed="false">
      <c r="A585" s="13" t="s">
        <v>59</v>
      </c>
      <c r="C585" s="63" t="s">
        <v>1292</v>
      </c>
      <c r="D585" s="64" t="s">
        <v>1293</v>
      </c>
      <c r="E585" s="65" t="n">
        <v>292</v>
      </c>
      <c r="F585" s="66" t="s">
        <v>1294</v>
      </c>
      <c r="H585" s="68" t="s">
        <v>185</v>
      </c>
      <c r="I585" s="43"/>
    </row>
    <row r="586" customFormat="false" ht="12.75" hidden="false" customHeight="true" outlineLevel="0" collapsed="false">
      <c r="A586" s="13" t="s">
        <v>59</v>
      </c>
      <c r="C586" s="63" t="s">
        <v>1295</v>
      </c>
      <c r="D586" s="64" t="s">
        <v>1296</v>
      </c>
      <c r="E586" s="65" t="n">
        <v>292</v>
      </c>
      <c r="F586" s="66" t="s">
        <v>1294</v>
      </c>
      <c r="H586" s="68" t="s">
        <v>185</v>
      </c>
      <c r="I586" s="43"/>
    </row>
    <row r="587" customFormat="false" ht="12.75" hidden="false" customHeight="true" outlineLevel="0" collapsed="false">
      <c r="A587" s="13" t="s">
        <v>59</v>
      </c>
      <c r="C587" s="63" t="s">
        <v>1297</v>
      </c>
      <c r="D587" s="64" t="s">
        <v>1298</v>
      </c>
      <c r="E587" s="65" t="n">
        <v>292</v>
      </c>
      <c r="F587" s="66" t="s">
        <v>1294</v>
      </c>
      <c r="H587" s="68" t="s">
        <v>185</v>
      </c>
      <c r="I587" s="43"/>
    </row>
    <row r="588" customFormat="false" ht="12.75" hidden="false" customHeight="true" outlineLevel="0" collapsed="false">
      <c r="A588" s="13" t="s">
        <v>59</v>
      </c>
      <c r="C588" s="63" t="s">
        <v>1299</v>
      </c>
      <c r="D588" s="64" t="s">
        <v>1300</v>
      </c>
      <c r="E588" s="65" t="n">
        <v>303</v>
      </c>
      <c r="F588" s="66" t="s">
        <v>1294</v>
      </c>
      <c r="H588" s="68" t="s">
        <v>185</v>
      </c>
      <c r="I588" s="43"/>
    </row>
    <row r="589" customFormat="false" ht="12.75" hidden="false" customHeight="true" outlineLevel="0" collapsed="false">
      <c r="A589" s="13" t="s">
        <v>59</v>
      </c>
      <c r="C589" s="63" t="s">
        <v>1301</v>
      </c>
      <c r="D589" s="64" t="s">
        <v>1302</v>
      </c>
      <c r="E589" s="65" t="n">
        <v>303</v>
      </c>
      <c r="F589" s="66" t="s">
        <v>1294</v>
      </c>
      <c r="H589" s="68" t="s">
        <v>185</v>
      </c>
      <c r="I589" s="43"/>
    </row>
    <row r="590" customFormat="false" ht="12.75" hidden="false" customHeight="true" outlineLevel="0" collapsed="false">
      <c r="A590" s="13" t="s">
        <v>59</v>
      </c>
      <c r="C590" s="63" t="s">
        <v>1303</v>
      </c>
      <c r="D590" s="64" t="s">
        <v>1304</v>
      </c>
      <c r="E590" s="65" t="n">
        <v>303</v>
      </c>
      <c r="F590" s="66" t="s">
        <v>1294</v>
      </c>
      <c r="H590" s="68" t="s">
        <v>185</v>
      </c>
      <c r="I590" s="43"/>
    </row>
    <row r="591" customFormat="false" ht="12.75" hidden="false" customHeight="true" outlineLevel="0" collapsed="false">
      <c r="A591" s="13" t="s">
        <v>59</v>
      </c>
      <c r="C591" s="63" t="s">
        <v>1305</v>
      </c>
      <c r="D591" s="64" t="s">
        <v>1306</v>
      </c>
      <c r="E591" s="65" t="n">
        <v>197</v>
      </c>
      <c r="F591" s="66" t="s">
        <v>1294</v>
      </c>
      <c r="H591" s="68" t="s">
        <v>185</v>
      </c>
      <c r="I591" s="43"/>
    </row>
    <row r="592" customFormat="false" ht="12.75" hidden="false" customHeight="true" outlineLevel="0" collapsed="false">
      <c r="A592" s="13" t="s">
        <v>59</v>
      </c>
      <c r="C592" s="63" t="s">
        <v>1307</v>
      </c>
      <c r="D592" s="64" t="s">
        <v>1308</v>
      </c>
      <c r="E592" s="65" t="n">
        <v>347</v>
      </c>
      <c r="F592" s="66" t="s">
        <v>365</v>
      </c>
      <c r="I592" s="43"/>
    </row>
    <row r="593" customFormat="false" ht="12.75" hidden="false" customHeight="true" outlineLevel="0" collapsed="false">
      <c r="A593" s="13" t="s">
        <v>59</v>
      </c>
      <c r="C593" s="63" t="s">
        <v>1309</v>
      </c>
      <c r="D593" s="64" t="s">
        <v>1310</v>
      </c>
      <c r="E593" s="65" t="n">
        <v>390</v>
      </c>
      <c r="F593" s="66"/>
      <c r="H593" s="68" t="s">
        <v>185</v>
      </c>
      <c r="I593" s="43"/>
    </row>
    <row r="594" customFormat="false" ht="12.75" hidden="false" customHeight="true" outlineLevel="0" collapsed="false">
      <c r="A594" s="13" t="s">
        <v>59</v>
      </c>
      <c r="C594" s="63" t="s">
        <v>1311</v>
      </c>
      <c r="D594" s="64" t="s">
        <v>1312</v>
      </c>
      <c r="E594" s="65" t="n">
        <v>396</v>
      </c>
      <c r="F594" s="66"/>
      <c r="I594" s="43"/>
    </row>
    <row r="595" customFormat="false" ht="12.75" hidden="false" customHeight="true" outlineLevel="0" collapsed="false">
      <c r="A595" s="13" t="s">
        <v>59</v>
      </c>
      <c r="C595" s="63" t="s">
        <v>1313</v>
      </c>
      <c r="D595" s="64" t="s">
        <v>1314</v>
      </c>
      <c r="E595" s="65" t="n">
        <v>232</v>
      </c>
      <c r="F595" s="66"/>
      <c r="H595" s="68" t="s">
        <v>185</v>
      </c>
      <c r="I595" s="43"/>
    </row>
    <row r="596" customFormat="false" ht="12.75" hidden="false" customHeight="true" outlineLevel="0" collapsed="false">
      <c r="A596" s="13" t="s">
        <v>59</v>
      </c>
      <c r="C596" s="63" t="s">
        <v>1315</v>
      </c>
      <c r="D596" s="64" t="s">
        <v>1316</v>
      </c>
      <c r="E596" s="65" t="n">
        <v>257</v>
      </c>
      <c r="F596" s="66"/>
      <c r="H596" s="68" t="s">
        <v>185</v>
      </c>
      <c r="I596" s="43"/>
    </row>
    <row r="597" customFormat="false" ht="12.75" hidden="false" customHeight="true" outlineLevel="0" collapsed="false">
      <c r="A597" s="13" t="s">
        <v>59</v>
      </c>
      <c r="C597" s="63" t="s">
        <v>1317</v>
      </c>
      <c r="D597" s="64" t="s">
        <v>1318</v>
      </c>
      <c r="E597" s="65" t="n">
        <v>260</v>
      </c>
      <c r="F597" s="66"/>
      <c r="H597" s="68" t="s">
        <v>185</v>
      </c>
      <c r="I597" s="43"/>
    </row>
    <row r="598" customFormat="false" ht="12.75" hidden="false" customHeight="true" outlineLevel="0" collapsed="false">
      <c r="A598" s="13" t="s">
        <v>59</v>
      </c>
      <c r="C598" s="63" t="s">
        <v>1319</v>
      </c>
      <c r="D598" s="64" t="s">
        <v>1320</v>
      </c>
      <c r="E598" s="65" t="n">
        <v>332</v>
      </c>
      <c r="F598" s="66"/>
      <c r="H598" s="68" t="s">
        <v>185</v>
      </c>
      <c r="I598" s="43"/>
    </row>
    <row r="599" customFormat="false" ht="12.75" hidden="false" customHeight="true" outlineLevel="0" collapsed="false">
      <c r="A599" s="13" t="s">
        <v>59</v>
      </c>
      <c r="C599" s="63" t="s">
        <v>1321</v>
      </c>
      <c r="D599" s="64" t="s">
        <v>1322</v>
      </c>
      <c r="E599" s="65" t="n">
        <v>321</v>
      </c>
      <c r="F599" s="66"/>
      <c r="H599" s="68" t="s">
        <v>185</v>
      </c>
      <c r="I599" s="43"/>
    </row>
    <row r="600" customFormat="false" ht="12.75" hidden="false" customHeight="true" outlineLevel="0" collapsed="false">
      <c r="A600" s="13" t="s">
        <v>59</v>
      </c>
      <c r="C600" s="63" t="s">
        <v>1323</v>
      </c>
      <c r="D600" s="64" t="s">
        <v>1324</v>
      </c>
      <c r="E600" s="65" t="n">
        <v>366</v>
      </c>
      <c r="F600" s="66"/>
      <c r="H600" s="68" t="s">
        <v>185</v>
      </c>
      <c r="I600" s="43"/>
    </row>
    <row r="601" customFormat="false" ht="12.75" hidden="false" customHeight="true" outlineLevel="0" collapsed="false">
      <c r="A601" s="13" t="s">
        <v>59</v>
      </c>
      <c r="C601" s="63" t="s">
        <v>1325</v>
      </c>
      <c r="D601" s="64" t="s">
        <v>1326</v>
      </c>
      <c r="E601" s="65" t="n">
        <v>381</v>
      </c>
      <c r="F601" s="66"/>
      <c r="H601" s="68" t="s">
        <v>185</v>
      </c>
      <c r="I601" s="43"/>
    </row>
    <row r="602" customFormat="false" ht="12.75" hidden="false" customHeight="true" outlineLevel="0" collapsed="false">
      <c r="A602" s="13" t="s">
        <v>59</v>
      </c>
      <c r="C602" s="63" t="s">
        <v>1327</v>
      </c>
      <c r="D602" s="64" t="s">
        <v>1328</v>
      </c>
      <c r="E602" s="65" t="n">
        <v>719</v>
      </c>
      <c r="F602" s="66"/>
      <c r="H602" s="68" t="s">
        <v>185</v>
      </c>
      <c r="I602" s="43"/>
    </row>
    <row r="603" customFormat="false" ht="12.75" hidden="false" customHeight="true" outlineLevel="0" collapsed="false">
      <c r="A603" s="13" t="s">
        <v>59</v>
      </c>
      <c r="C603" s="63" t="s">
        <v>1329</v>
      </c>
      <c r="D603" s="64" t="s">
        <v>1330</v>
      </c>
      <c r="E603" s="65" t="n">
        <v>549</v>
      </c>
      <c r="F603" s="66"/>
      <c r="I603" s="43"/>
    </row>
    <row r="604" customFormat="false" ht="12.75" hidden="false" customHeight="true" outlineLevel="0" collapsed="false">
      <c r="A604" s="13" t="s">
        <v>59</v>
      </c>
      <c r="C604" s="63" t="s">
        <v>1331</v>
      </c>
      <c r="D604" s="64" t="s">
        <v>1332</v>
      </c>
      <c r="E604" s="65" t="n">
        <v>2018</v>
      </c>
      <c r="F604" s="66" t="s">
        <v>1294</v>
      </c>
      <c r="H604" s="68" t="s">
        <v>185</v>
      </c>
      <c r="I604" s="43"/>
    </row>
    <row r="605" customFormat="false" ht="12.75" hidden="false" customHeight="true" outlineLevel="0" collapsed="false">
      <c r="A605" s="13" t="s">
        <v>59</v>
      </c>
      <c r="C605" s="63" t="s">
        <v>1333</v>
      </c>
      <c r="D605" s="64" t="s">
        <v>1334</v>
      </c>
      <c r="E605" s="65" t="n">
        <v>1192</v>
      </c>
      <c r="F605" s="66"/>
      <c r="H605" s="68" t="s">
        <v>185</v>
      </c>
      <c r="I605" s="43"/>
    </row>
    <row r="606" customFormat="false" ht="12.75" hidden="false" customHeight="true" outlineLevel="0" collapsed="false">
      <c r="A606" s="13" t="s">
        <v>59</v>
      </c>
      <c r="C606" s="63" t="s">
        <v>1335</v>
      </c>
      <c r="D606" s="64" t="s">
        <v>1336</v>
      </c>
      <c r="E606" s="65" t="n">
        <v>1366</v>
      </c>
      <c r="F606" s="66" t="s">
        <v>1337</v>
      </c>
      <c r="H606" s="68" t="s">
        <v>185</v>
      </c>
      <c r="I606" s="43"/>
    </row>
    <row r="607" customFormat="false" ht="12.75" hidden="false" customHeight="true" outlineLevel="0" collapsed="false">
      <c r="A607" s="13" t="s">
        <v>59</v>
      </c>
      <c r="C607" s="63" t="s">
        <v>1338</v>
      </c>
      <c r="D607" s="64" t="s">
        <v>1339</v>
      </c>
      <c r="E607" s="65" t="n">
        <v>1615</v>
      </c>
      <c r="F607" s="66" t="s">
        <v>209</v>
      </c>
      <c r="H607" s="68" t="s">
        <v>185</v>
      </c>
      <c r="I607" s="43"/>
    </row>
    <row r="608" customFormat="false" ht="12.75" hidden="false" customHeight="true" outlineLevel="0" collapsed="false">
      <c r="A608" s="13" t="s">
        <v>59</v>
      </c>
      <c r="C608" s="63" t="s">
        <v>1340</v>
      </c>
      <c r="D608" s="64" t="s">
        <v>1341</v>
      </c>
      <c r="E608" s="65" t="n">
        <v>2236</v>
      </c>
      <c r="F608" s="66"/>
      <c r="H608" s="68" t="s">
        <v>185</v>
      </c>
      <c r="I608" s="43"/>
    </row>
    <row r="609" customFormat="false" ht="12.75" hidden="false" customHeight="true" outlineLevel="0" collapsed="false">
      <c r="A609" s="13" t="s">
        <v>59</v>
      </c>
      <c r="C609" s="63" t="s">
        <v>1342</v>
      </c>
      <c r="D609" s="64" t="s">
        <v>1343</v>
      </c>
      <c r="E609" s="65" t="n">
        <v>956</v>
      </c>
      <c r="F609" s="66"/>
      <c r="I609" s="43"/>
    </row>
    <row r="610" customFormat="false" ht="12.75" hidden="false" customHeight="true" outlineLevel="0" collapsed="false">
      <c r="A610" s="13" t="s">
        <v>59</v>
      </c>
      <c r="C610" s="63" t="s">
        <v>1344</v>
      </c>
      <c r="D610" s="64" t="s">
        <v>1345</v>
      </c>
      <c r="E610" s="65" t="n">
        <v>1056</v>
      </c>
      <c r="F610" s="66" t="s">
        <v>1294</v>
      </c>
      <c r="H610" s="68" t="s">
        <v>185</v>
      </c>
      <c r="I610" s="43"/>
    </row>
    <row r="611" customFormat="false" ht="12.75" hidden="false" customHeight="true" outlineLevel="0" collapsed="false">
      <c r="A611" s="13" t="s">
        <v>59</v>
      </c>
      <c r="C611" s="37" t="s">
        <v>1346</v>
      </c>
      <c r="D611" s="75" t="s">
        <v>1347</v>
      </c>
      <c r="E611" s="39" t="n">
        <v>615</v>
      </c>
      <c r="F611" s="40" t="s">
        <v>1294</v>
      </c>
      <c r="G611" s="41"/>
      <c r="H611" s="42"/>
      <c r="I611" s="43"/>
    </row>
    <row r="612" customFormat="false" ht="12.75" hidden="false" customHeight="true" outlineLevel="0" collapsed="false">
      <c r="C612" s="45"/>
      <c r="D612" s="46" t="s">
        <v>62</v>
      </c>
      <c r="E612" s="47"/>
      <c r="F612" s="48"/>
      <c r="G612" s="49"/>
      <c r="H612" s="60"/>
      <c r="I612" s="43"/>
    </row>
    <row r="613" customFormat="false" ht="12.75" hidden="false" customHeight="true" outlineLevel="0" collapsed="false">
      <c r="A613" s="13" t="s">
        <v>61</v>
      </c>
      <c r="C613" s="63" t="s">
        <v>1348</v>
      </c>
      <c r="D613" s="64" t="s">
        <v>1349</v>
      </c>
      <c r="E613" s="65" t="n">
        <v>74</v>
      </c>
      <c r="F613" s="66"/>
      <c r="H613" s="68" t="s">
        <v>185</v>
      </c>
      <c r="I613" s="43"/>
    </row>
    <row r="614" customFormat="false" ht="12.75" hidden="false" customHeight="true" outlineLevel="0" collapsed="false">
      <c r="A614" s="13" t="s">
        <v>61</v>
      </c>
      <c r="C614" s="71" t="s">
        <v>1350</v>
      </c>
      <c r="D614" s="72" t="s">
        <v>1351</v>
      </c>
      <c r="E614" s="65" t="n">
        <v>119</v>
      </c>
      <c r="F614" s="66"/>
      <c r="I614" s="43"/>
      <c r="J614" s="13" t="s">
        <v>220</v>
      </c>
    </row>
    <row r="615" customFormat="false" ht="12.75" hidden="false" customHeight="true" outlineLevel="0" collapsed="false">
      <c r="A615" s="13" t="s">
        <v>61</v>
      </c>
      <c r="C615" s="63" t="s">
        <v>1352</v>
      </c>
      <c r="D615" s="64" t="s">
        <v>1353</v>
      </c>
      <c r="E615" s="65" t="n">
        <v>110</v>
      </c>
      <c r="F615" s="66"/>
      <c r="H615" s="68" t="s">
        <v>185</v>
      </c>
      <c r="I615" s="43"/>
    </row>
    <row r="616" customFormat="false" ht="12.75" hidden="false" customHeight="true" outlineLevel="0" collapsed="false">
      <c r="A616" s="13" t="s">
        <v>61</v>
      </c>
      <c r="C616" s="63" t="s">
        <v>1354</v>
      </c>
      <c r="D616" s="64" t="s">
        <v>1355</v>
      </c>
      <c r="E616" s="65" t="n">
        <v>154</v>
      </c>
      <c r="F616" s="66"/>
      <c r="I616" s="43"/>
    </row>
    <row r="617" customFormat="false" ht="12.75" hidden="false" customHeight="true" outlineLevel="0" collapsed="false">
      <c r="A617" s="13" t="s">
        <v>61</v>
      </c>
      <c r="C617" s="37" t="s">
        <v>1356</v>
      </c>
      <c r="D617" s="75" t="s">
        <v>1357</v>
      </c>
      <c r="E617" s="39" t="n">
        <v>6.4</v>
      </c>
      <c r="F617" s="40" t="s">
        <v>365</v>
      </c>
      <c r="G617" s="41"/>
      <c r="H617" s="42"/>
      <c r="I617" s="43"/>
    </row>
    <row r="618" customFormat="false" ht="12.75" hidden="false" customHeight="true" outlineLevel="0" collapsed="false">
      <c r="C618" s="45"/>
      <c r="D618" s="46" t="s">
        <v>64</v>
      </c>
      <c r="E618" s="47"/>
      <c r="F618" s="48"/>
      <c r="G618" s="49"/>
      <c r="H618" s="60"/>
      <c r="I618" s="43"/>
    </row>
    <row r="619" customFormat="false" ht="12.75" hidden="false" customHeight="true" outlineLevel="0" collapsed="false">
      <c r="A619" s="13" t="s">
        <v>63</v>
      </c>
      <c r="C619" s="63" t="s">
        <v>1358</v>
      </c>
      <c r="D619" s="64" t="s">
        <v>1359</v>
      </c>
      <c r="E619" s="65" t="n">
        <v>211</v>
      </c>
      <c r="F619" s="66"/>
      <c r="H619" s="68" t="s">
        <v>185</v>
      </c>
      <c r="I619" s="43"/>
    </row>
    <row r="620" customFormat="false" ht="12.75" hidden="false" customHeight="true" outlineLevel="0" collapsed="false">
      <c r="A620" s="13" t="s">
        <v>63</v>
      </c>
      <c r="C620" s="63" t="s">
        <v>1360</v>
      </c>
      <c r="D620" s="64" t="s">
        <v>1361</v>
      </c>
      <c r="E620" s="65" t="n">
        <v>235</v>
      </c>
      <c r="F620" s="66"/>
      <c r="H620" s="68" t="s">
        <v>185</v>
      </c>
      <c r="I620" s="43"/>
    </row>
    <row r="621" customFormat="false" ht="12.75" hidden="false" customHeight="true" outlineLevel="0" collapsed="false">
      <c r="A621" s="13" t="s">
        <v>63</v>
      </c>
      <c r="C621" s="63" t="s">
        <v>1362</v>
      </c>
      <c r="D621" s="64" t="s">
        <v>1363</v>
      </c>
      <c r="E621" s="65"/>
      <c r="F621" s="66" t="s">
        <v>1294</v>
      </c>
      <c r="H621" s="68" t="s">
        <v>185</v>
      </c>
      <c r="I621" s="43"/>
    </row>
    <row r="622" customFormat="false" ht="12.75" hidden="false" customHeight="true" outlineLevel="0" collapsed="false">
      <c r="A622" s="13" t="s">
        <v>63</v>
      </c>
      <c r="C622" s="63" t="s">
        <v>1364</v>
      </c>
      <c r="D622" s="64" t="s">
        <v>1365</v>
      </c>
      <c r="E622" s="65" t="n">
        <v>268</v>
      </c>
      <c r="F622" s="66"/>
      <c r="H622" s="68" t="s">
        <v>185</v>
      </c>
      <c r="I622" s="43"/>
    </row>
    <row r="623" customFormat="false" ht="12.75" hidden="false" customHeight="true" outlineLevel="0" collapsed="false">
      <c r="A623" s="13" t="s">
        <v>63</v>
      </c>
      <c r="C623" s="71" t="s">
        <v>1366</v>
      </c>
      <c r="D623" s="72" t="s">
        <v>1367</v>
      </c>
      <c r="E623" s="65" t="n">
        <v>305.18</v>
      </c>
      <c r="F623" s="66" t="s">
        <v>1294</v>
      </c>
      <c r="H623" s="68" t="s">
        <v>185</v>
      </c>
      <c r="I623" s="43"/>
      <c r="J623" s="13" t="s">
        <v>220</v>
      </c>
    </row>
    <row r="624" customFormat="false" ht="12.75" hidden="false" customHeight="true" outlineLevel="0" collapsed="false">
      <c r="A624" s="13" t="s">
        <v>63</v>
      </c>
      <c r="C624" s="63" t="s">
        <v>1368</v>
      </c>
      <c r="D624" s="64" t="s">
        <v>1369</v>
      </c>
      <c r="E624" s="70" t="n">
        <v>307</v>
      </c>
      <c r="F624" s="66"/>
      <c r="H624" s="68" t="s">
        <v>185</v>
      </c>
      <c r="I624" s="43"/>
      <c r="J624" s="13" t="s">
        <v>1370</v>
      </c>
    </row>
    <row r="625" customFormat="false" ht="12.75" hidden="false" customHeight="true" outlineLevel="0" collapsed="false">
      <c r="A625" s="13" t="s">
        <v>63</v>
      </c>
      <c r="C625" s="63" t="s">
        <v>1371</v>
      </c>
      <c r="D625" s="64" t="s">
        <v>1372</v>
      </c>
      <c r="E625" s="65"/>
      <c r="F625" s="66" t="s">
        <v>1294</v>
      </c>
      <c r="H625" s="68" t="s">
        <v>185</v>
      </c>
      <c r="I625" s="43"/>
    </row>
    <row r="626" customFormat="false" ht="12.75" hidden="false" customHeight="true" outlineLevel="0" collapsed="false">
      <c r="A626" s="13" t="s">
        <v>63</v>
      </c>
      <c r="C626" s="63" t="s">
        <v>1373</v>
      </c>
      <c r="D626" s="64" t="s">
        <v>1374</v>
      </c>
      <c r="E626" s="65"/>
      <c r="F626" s="66" t="s">
        <v>1294</v>
      </c>
      <c r="H626" s="68" t="s">
        <v>185</v>
      </c>
      <c r="I626" s="43"/>
    </row>
    <row r="627" customFormat="false" ht="12.75" hidden="false" customHeight="true" outlineLevel="0" collapsed="false">
      <c r="A627" s="13" t="s">
        <v>63</v>
      </c>
      <c r="C627" s="63" t="s">
        <v>1375</v>
      </c>
      <c r="D627" s="64" t="s">
        <v>1376</v>
      </c>
      <c r="E627" s="65" t="n">
        <v>379</v>
      </c>
      <c r="F627" s="66"/>
      <c r="H627" s="68" t="s">
        <v>185</v>
      </c>
      <c r="I627" s="43"/>
    </row>
    <row r="628" customFormat="false" ht="12.75" hidden="false" customHeight="true" outlineLevel="0" collapsed="false">
      <c r="A628" s="13" t="s">
        <v>63</v>
      </c>
      <c r="C628" s="63" t="s">
        <v>1377</v>
      </c>
      <c r="D628" s="64" t="s">
        <v>1378</v>
      </c>
      <c r="E628" s="65" t="n">
        <v>389</v>
      </c>
      <c r="F628" s="66"/>
      <c r="H628" s="68" t="s">
        <v>185</v>
      </c>
      <c r="I628" s="43"/>
    </row>
    <row r="629" customFormat="false" ht="12.75" hidden="false" customHeight="true" outlineLevel="0" collapsed="false">
      <c r="A629" s="13" t="s">
        <v>63</v>
      </c>
      <c r="C629" s="63" t="s">
        <v>1379</v>
      </c>
      <c r="D629" s="64" t="s">
        <v>1380</v>
      </c>
      <c r="E629" s="65"/>
      <c r="F629" s="66"/>
      <c r="H629" s="68" t="s">
        <v>185</v>
      </c>
      <c r="I629" s="43"/>
    </row>
    <row r="630" customFormat="false" ht="12.75" hidden="false" customHeight="true" outlineLevel="0" collapsed="false">
      <c r="A630" s="13" t="s">
        <v>63</v>
      </c>
      <c r="C630" s="63" t="s">
        <v>1381</v>
      </c>
      <c r="D630" s="64" t="s">
        <v>1382</v>
      </c>
      <c r="E630" s="65" t="n">
        <v>459.49</v>
      </c>
      <c r="F630" s="66" t="s">
        <v>1294</v>
      </c>
      <c r="H630" s="68" t="s">
        <v>185</v>
      </c>
      <c r="I630" s="43"/>
    </row>
    <row r="631" customFormat="false" ht="12.75" hidden="false" customHeight="true" outlineLevel="0" collapsed="false">
      <c r="A631" s="13" t="s">
        <v>63</v>
      </c>
      <c r="C631" s="63" t="s">
        <v>1383</v>
      </c>
      <c r="D631" s="64" t="s">
        <v>1384</v>
      </c>
      <c r="E631" s="65"/>
      <c r="F631" s="66" t="s">
        <v>1294</v>
      </c>
      <c r="H631" s="68" t="s">
        <v>185</v>
      </c>
      <c r="I631" s="43"/>
    </row>
    <row r="632" customFormat="false" ht="12.75" hidden="false" customHeight="true" outlineLevel="0" collapsed="false">
      <c r="A632" s="13" t="s">
        <v>63</v>
      </c>
      <c r="C632" s="63" t="s">
        <v>1385</v>
      </c>
      <c r="D632" s="64" t="s">
        <v>1386</v>
      </c>
      <c r="E632" s="65" t="n">
        <v>588</v>
      </c>
      <c r="F632" s="66"/>
      <c r="H632" s="68" t="s">
        <v>185</v>
      </c>
      <c r="I632" s="43"/>
    </row>
    <row r="633" customFormat="false" ht="12.75" hidden="false" customHeight="true" outlineLevel="0" collapsed="false">
      <c r="A633" s="13" t="s">
        <v>63</v>
      </c>
      <c r="C633" s="63" t="s">
        <v>1387</v>
      </c>
      <c r="D633" s="64" t="s">
        <v>1388</v>
      </c>
      <c r="E633" s="65"/>
      <c r="F633" s="66" t="s">
        <v>1294</v>
      </c>
      <c r="H633" s="68" t="s">
        <v>185</v>
      </c>
      <c r="I633" s="43"/>
    </row>
    <row r="634" customFormat="false" ht="12.75" hidden="false" customHeight="true" outlineLevel="0" collapsed="false">
      <c r="A634" s="13" t="s">
        <v>63</v>
      </c>
      <c r="C634" s="63" t="s">
        <v>1389</v>
      </c>
      <c r="D634" s="64" t="s">
        <v>1390</v>
      </c>
      <c r="E634" s="70" t="n">
        <v>686</v>
      </c>
      <c r="F634" s="66" t="s">
        <v>365</v>
      </c>
      <c r="H634" s="68" t="s">
        <v>185</v>
      </c>
      <c r="I634" s="43"/>
      <c r="J634" s="13" t="s">
        <v>1370</v>
      </c>
    </row>
    <row r="635" customFormat="false" ht="12.75" hidden="false" customHeight="true" outlineLevel="0" collapsed="false">
      <c r="A635" s="13" t="s">
        <v>63</v>
      </c>
      <c r="C635" s="63" t="s">
        <v>1391</v>
      </c>
      <c r="D635" s="64" t="s">
        <v>1392</v>
      </c>
      <c r="E635" s="65"/>
      <c r="F635" s="66"/>
      <c r="H635" s="68" t="s">
        <v>185</v>
      </c>
      <c r="I635" s="43"/>
    </row>
    <row r="636" customFormat="false" ht="12.75" hidden="false" customHeight="true" outlineLevel="0" collapsed="false">
      <c r="A636" s="13" t="s">
        <v>63</v>
      </c>
      <c r="C636" s="63" t="s">
        <v>1393</v>
      </c>
      <c r="D636" s="64" t="s">
        <v>1394</v>
      </c>
      <c r="E636" s="65" t="n">
        <v>782</v>
      </c>
      <c r="F636" s="66"/>
      <c r="H636" s="68" t="s">
        <v>185</v>
      </c>
      <c r="I636" s="43"/>
    </row>
    <row r="637" customFormat="false" ht="12.75" hidden="false" customHeight="true" outlineLevel="0" collapsed="false">
      <c r="A637" s="13" t="s">
        <v>63</v>
      </c>
      <c r="C637" s="63" t="s">
        <v>1395</v>
      </c>
      <c r="D637" s="64" t="s">
        <v>1396</v>
      </c>
      <c r="E637" s="65" t="n">
        <v>1148</v>
      </c>
      <c r="F637" s="66"/>
      <c r="H637" s="68" t="s">
        <v>185</v>
      </c>
      <c r="I637" s="43"/>
    </row>
    <row r="638" customFormat="false" ht="12.75" hidden="false" customHeight="true" outlineLevel="0" collapsed="false">
      <c r="A638" s="13" t="s">
        <v>63</v>
      </c>
      <c r="C638" s="63" t="s">
        <v>1397</v>
      </c>
      <c r="D638" s="64" t="s">
        <v>1398</v>
      </c>
      <c r="E638" s="65" t="n">
        <v>2018</v>
      </c>
      <c r="F638" s="66" t="s">
        <v>1294</v>
      </c>
      <c r="H638" s="68" t="s">
        <v>185</v>
      </c>
      <c r="I638" s="43"/>
    </row>
    <row r="639" customFormat="false" ht="12.75" hidden="false" customHeight="true" outlineLevel="0" collapsed="false">
      <c r="A639" s="13" t="s">
        <v>63</v>
      </c>
      <c r="C639" s="63" t="s">
        <v>1399</v>
      </c>
      <c r="D639" s="64" t="s">
        <v>1400</v>
      </c>
      <c r="E639" s="65" t="n">
        <v>229</v>
      </c>
      <c r="F639" s="66"/>
      <c r="H639" s="68" t="s">
        <v>185</v>
      </c>
      <c r="I639" s="43"/>
    </row>
    <row r="640" customFormat="false" ht="12.75" hidden="false" customHeight="true" outlineLevel="0" collapsed="false">
      <c r="A640" s="13" t="s">
        <v>63</v>
      </c>
      <c r="C640" s="63" t="s">
        <v>1401</v>
      </c>
      <c r="D640" s="64" t="s">
        <v>1402</v>
      </c>
      <c r="E640" s="70" t="n">
        <v>274</v>
      </c>
      <c r="F640" s="66" t="s">
        <v>365</v>
      </c>
      <c r="H640" s="68" t="s">
        <v>185</v>
      </c>
      <c r="I640" s="43"/>
      <c r="J640" s="13" t="s">
        <v>1370</v>
      </c>
    </row>
    <row r="641" customFormat="false" ht="12.75" hidden="false" customHeight="true" outlineLevel="0" collapsed="false">
      <c r="A641" s="13" t="s">
        <v>63</v>
      </c>
      <c r="C641" s="63" t="s">
        <v>1403</v>
      </c>
      <c r="D641" s="64" t="s">
        <v>1404</v>
      </c>
      <c r="E641" s="65"/>
      <c r="F641" s="66" t="s">
        <v>1294</v>
      </c>
      <c r="H641" s="68" t="s">
        <v>185</v>
      </c>
      <c r="I641" s="43"/>
    </row>
    <row r="642" customFormat="false" ht="12.75" hidden="false" customHeight="true" outlineLevel="0" collapsed="false">
      <c r="A642" s="13" t="s">
        <v>63</v>
      </c>
      <c r="C642" s="63" t="s">
        <v>1405</v>
      </c>
      <c r="D642" s="64" t="s">
        <v>1406</v>
      </c>
      <c r="E642" s="70" t="n">
        <v>294</v>
      </c>
      <c r="F642" s="66"/>
      <c r="H642" s="68" t="s">
        <v>185</v>
      </c>
      <c r="I642" s="43"/>
      <c r="J642" s="13" t="s">
        <v>1370</v>
      </c>
    </row>
    <row r="643" customFormat="false" ht="12.75" hidden="false" customHeight="true" outlineLevel="0" collapsed="false">
      <c r="A643" s="13" t="s">
        <v>63</v>
      </c>
      <c r="C643" s="63" t="s">
        <v>1407</v>
      </c>
      <c r="D643" s="64" t="s">
        <v>1408</v>
      </c>
      <c r="E643" s="70" t="n">
        <v>330</v>
      </c>
      <c r="F643" s="66"/>
      <c r="H643" s="68" t="s">
        <v>185</v>
      </c>
      <c r="I643" s="43"/>
      <c r="J643" s="13" t="s">
        <v>1370</v>
      </c>
    </row>
    <row r="644" customFormat="false" ht="12.75" hidden="false" customHeight="true" outlineLevel="0" collapsed="false">
      <c r="A644" s="13" t="s">
        <v>63</v>
      </c>
      <c r="C644" s="63" t="s">
        <v>1409</v>
      </c>
      <c r="D644" s="64" t="s">
        <v>1410</v>
      </c>
      <c r="E644" s="65" t="n">
        <v>366.9</v>
      </c>
      <c r="F644" s="66" t="s">
        <v>1294</v>
      </c>
      <c r="H644" s="68" t="s">
        <v>185</v>
      </c>
      <c r="I644" s="43"/>
    </row>
    <row r="645" customFormat="false" ht="12.75" hidden="false" customHeight="true" outlineLevel="0" collapsed="false">
      <c r="A645" s="13" t="s">
        <v>63</v>
      </c>
      <c r="C645" s="63" t="s">
        <v>1411</v>
      </c>
      <c r="D645" s="64" t="s">
        <v>1412</v>
      </c>
      <c r="E645" s="65" t="n">
        <v>359</v>
      </c>
      <c r="F645" s="66"/>
      <c r="H645" s="68" t="s">
        <v>185</v>
      </c>
      <c r="I645" s="43"/>
    </row>
    <row r="646" customFormat="false" ht="12.75" hidden="false" customHeight="true" outlineLevel="0" collapsed="false">
      <c r="A646" s="13" t="s">
        <v>63</v>
      </c>
      <c r="C646" s="63" t="s">
        <v>1413</v>
      </c>
      <c r="D646" s="64" t="s">
        <v>1414</v>
      </c>
      <c r="E646" s="65"/>
      <c r="F646" s="66" t="s">
        <v>1294</v>
      </c>
      <c r="H646" s="68" t="s">
        <v>185</v>
      </c>
      <c r="I646" s="43"/>
    </row>
    <row r="647" customFormat="false" ht="12.75" hidden="false" customHeight="true" outlineLevel="0" collapsed="false">
      <c r="A647" s="13" t="s">
        <v>63</v>
      </c>
      <c r="C647" s="63" t="s">
        <v>1415</v>
      </c>
      <c r="D647" s="64" t="s">
        <v>1416</v>
      </c>
      <c r="E647" s="70" t="n">
        <v>369</v>
      </c>
      <c r="F647" s="66"/>
      <c r="H647" s="68" t="s">
        <v>185</v>
      </c>
      <c r="I647" s="43"/>
      <c r="J647" s="13" t="s">
        <v>1370</v>
      </c>
    </row>
    <row r="648" customFormat="false" ht="12.75" hidden="false" customHeight="true" outlineLevel="0" collapsed="false">
      <c r="A648" s="13" t="s">
        <v>63</v>
      </c>
      <c r="C648" s="63" t="s">
        <v>1417</v>
      </c>
      <c r="D648" s="64" t="s">
        <v>1418</v>
      </c>
      <c r="E648" s="65" t="n">
        <v>379</v>
      </c>
      <c r="F648" s="66"/>
      <c r="H648" s="68" t="s">
        <v>185</v>
      </c>
      <c r="I648" s="43"/>
    </row>
    <row r="649" customFormat="false" ht="12.75" hidden="false" customHeight="true" outlineLevel="0" collapsed="false">
      <c r="A649" s="13" t="s">
        <v>63</v>
      </c>
      <c r="C649" s="63" t="s">
        <v>1419</v>
      </c>
      <c r="D649" s="64" t="s">
        <v>1420</v>
      </c>
      <c r="E649" s="65" t="n">
        <v>399</v>
      </c>
      <c r="F649" s="66"/>
      <c r="H649" s="68" t="s">
        <v>185</v>
      </c>
      <c r="I649" s="43"/>
    </row>
    <row r="650" customFormat="false" ht="12.75" hidden="false" customHeight="true" outlineLevel="0" collapsed="false">
      <c r="A650" s="13" t="s">
        <v>63</v>
      </c>
      <c r="C650" s="63" t="s">
        <v>1421</v>
      </c>
      <c r="D650" s="64" t="s">
        <v>1422</v>
      </c>
      <c r="E650" s="65"/>
      <c r="F650" s="66" t="s">
        <v>1294</v>
      </c>
      <c r="H650" s="68" t="s">
        <v>185</v>
      </c>
      <c r="I650" s="43"/>
    </row>
    <row r="651" customFormat="false" ht="12.75" hidden="false" customHeight="true" outlineLevel="0" collapsed="false">
      <c r="A651" s="13" t="s">
        <v>63</v>
      </c>
      <c r="C651" s="63" t="s">
        <v>1423</v>
      </c>
      <c r="D651" s="64" t="s">
        <v>1424</v>
      </c>
      <c r="E651" s="65"/>
      <c r="F651" s="66" t="s">
        <v>1294</v>
      </c>
      <c r="H651" s="68" t="s">
        <v>185</v>
      </c>
      <c r="I651" s="43"/>
    </row>
    <row r="652" customFormat="false" ht="12.75" hidden="false" customHeight="true" outlineLevel="0" collapsed="false">
      <c r="A652" s="13" t="s">
        <v>63</v>
      </c>
      <c r="C652" s="63" t="s">
        <v>1425</v>
      </c>
      <c r="D652" s="64" t="s">
        <v>1426</v>
      </c>
      <c r="E652" s="65" t="n">
        <v>474</v>
      </c>
      <c r="F652" s="66"/>
      <c r="H652" s="68" t="s">
        <v>185</v>
      </c>
      <c r="I652" s="43"/>
    </row>
    <row r="653" customFormat="false" ht="12.75" hidden="false" customHeight="true" outlineLevel="0" collapsed="false">
      <c r="A653" s="13" t="s">
        <v>63</v>
      </c>
      <c r="C653" s="63" t="s">
        <v>1427</v>
      </c>
      <c r="D653" s="64" t="s">
        <v>1428</v>
      </c>
      <c r="E653" s="65" t="n">
        <v>484</v>
      </c>
      <c r="F653" s="66"/>
      <c r="H653" s="68" t="s">
        <v>185</v>
      </c>
      <c r="I653" s="43"/>
    </row>
    <row r="654" customFormat="false" ht="12.75" hidden="false" customHeight="true" outlineLevel="0" collapsed="false">
      <c r="A654" s="13" t="s">
        <v>63</v>
      </c>
      <c r="C654" s="63" t="s">
        <v>1429</v>
      </c>
      <c r="D654" s="64" t="s">
        <v>1430</v>
      </c>
      <c r="E654" s="65" t="n">
        <v>533</v>
      </c>
      <c r="F654" s="66"/>
      <c r="H654" s="68" t="s">
        <v>185</v>
      </c>
      <c r="I654" s="43"/>
    </row>
    <row r="655" customFormat="false" ht="12.75" hidden="false" customHeight="true" outlineLevel="0" collapsed="false">
      <c r="A655" s="13" t="s">
        <v>63</v>
      </c>
      <c r="C655" s="63" t="s">
        <v>1431</v>
      </c>
      <c r="D655" s="64" t="s">
        <v>1432</v>
      </c>
      <c r="E655" s="65" t="n">
        <v>582</v>
      </c>
      <c r="F655" s="66"/>
      <c r="H655" s="68" t="s">
        <v>185</v>
      </c>
      <c r="I655" s="43"/>
    </row>
    <row r="656" customFormat="false" ht="12.75" hidden="false" customHeight="true" outlineLevel="0" collapsed="false">
      <c r="A656" s="13" t="s">
        <v>63</v>
      </c>
      <c r="C656" s="63" t="s">
        <v>1433</v>
      </c>
      <c r="D656" s="64" t="s">
        <v>1434</v>
      </c>
      <c r="E656" s="65" t="n">
        <v>653</v>
      </c>
      <c r="F656" s="66"/>
      <c r="H656" s="68" t="s">
        <v>185</v>
      </c>
      <c r="I656" s="43"/>
    </row>
    <row r="657" customFormat="false" ht="12.75" hidden="false" customHeight="true" outlineLevel="0" collapsed="false">
      <c r="A657" s="13" t="s">
        <v>63</v>
      </c>
      <c r="C657" s="63" t="s">
        <v>1435</v>
      </c>
      <c r="D657" s="64" t="s">
        <v>1436</v>
      </c>
      <c r="E657" s="65" t="n">
        <v>673</v>
      </c>
      <c r="F657" s="66"/>
      <c r="H657" s="68" t="s">
        <v>185</v>
      </c>
      <c r="I657" s="43"/>
    </row>
    <row r="658" customFormat="false" ht="12.75" hidden="false" customHeight="true" outlineLevel="0" collapsed="false">
      <c r="A658" s="13" t="s">
        <v>63</v>
      </c>
      <c r="C658" s="63" t="s">
        <v>1437</v>
      </c>
      <c r="D658" s="64" t="s">
        <v>1438</v>
      </c>
      <c r="E658" s="65" t="n">
        <v>1397</v>
      </c>
      <c r="F658" s="66"/>
      <c r="H658" s="68" t="s">
        <v>185</v>
      </c>
      <c r="I658" s="43"/>
    </row>
    <row r="659" customFormat="false" ht="12.75" hidden="false" customHeight="true" outlineLevel="0" collapsed="false">
      <c r="A659" s="13" t="s">
        <v>63</v>
      </c>
      <c r="C659" s="71" t="s">
        <v>1439</v>
      </c>
      <c r="D659" s="72" t="s">
        <v>1440</v>
      </c>
      <c r="E659" s="65" t="n">
        <v>438</v>
      </c>
      <c r="F659" s="66" t="s">
        <v>365</v>
      </c>
      <c r="I659" s="43"/>
      <c r="J659" s="13" t="s">
        <v>220</v>
      </c>
    </row>
    <row r="660" customFormat="false" ht="12.75" hidden="false" customHeight="true" outlineLevel="0" collapsed="false">
      <c r="A660" s="13" t="s">
        <v>63</v>
      </c>
      <c r="C660" s="71" t="s">
        <v>1441</v>
      </c>
      <c r="D660" s="72" t="s">
        <v>1442</v>
      </c>
      <c r="E660" s="65" t="n">
        <v>548.64</v>
      </c>
      <c r="F660" s="66" t="s">
        <v>1294</v>
      </c>
      <c r="H660" s="68" t="s">
        <v>185</v>
      </c>
      <c r="I660" s="43"/>
      <c r="J660" s="13" t="s">
        <v>220</v>
      </c>
    </row>
    <row r="661" customFormat="false" ht="12.75" hidden="false" customHeight="true" outlineLevel="0" collapsed="false">
      <c r="A661" s="13" t="s">
        <v>63</v>
      </c>
      <c r="C661" s="63" t="s">
        <v>1443</v>
      </c>
      <c r="D661" s="64" t="s">
        <v>1444</v>
      </c>
      <c r="E661" s="65" t="n">
        <v>555</v>
      </c>
      <c r="F661" s="66"/>
      <c r="H661" s="68" t="s">
        <v>185</v>
      </c>
      <c r="I661" s="43"/>
    </row>
    <row r="662" customFormat="false" ht="12.75" hidden="false" customHeight="true" outlineLevel="0" collapsed="false">
      <c r="A662" s="13" t="s">
        <v>63</v>
      </c>
      <c r="C662" s="63" t="s">
        <v>1445</v>
      </c>
      <c r="D662" s="64" t="s">
        <v>1446</v>
      </c>
      <c r="E662" s="65" t="n">
        <v>585</v>
      </c>
      <c r="F662" s="66"/>
      <c r="H662" s="68" t="s">
        <v>185</v>
      </c>
      <c r="I662" s="43"/>
    </row>
    <row r="663" customFormat="false" ht="12.75" hidden="false" customHeight="true" outlineLevel="0" collapsed="false">
      <c r="A663" s="13" t="s">
        <v>63</v>
      </c>
      <c r="C663" s="63" t="s">
        <v>1447</v>
      </c>
      <c r="D663" s="64" t="s">
        <v>1448</v>
      </c>
      <c r="E663" s="65" t="n">
        <v>627.51</v>
      </c>
      <c r="F663" s="66" t="s">
        <v>1294</v>
      </c>
      <c r="H663" s="68" t="s">
        <v>185</v>
      </c>
      <c r="I663" s="43"/>
    </row>
    <row r="664" customFormat="false" ht="12.75" hidden="false" customHeight="true" outlineLevel="0" collapsed="false">
      <c r="A664" s="13" t="s">
        <v>63</v>
      </c>
      <c r="C664" s="63" t="s">
        <v>1449</v>
      </c>
      <c r="D664" s="64" t="s">
        <v>1450</v>
      </c>
      <c r="E664" s="65" t="n">
        <v>604</v>
      </c>
      <c r="F664" s="66"/>
      <c r="H664" s="68" t="s">
        <v>185</v>
      </c>
      <c r="I664" s="43"/>
    </row>
    <row r="665" customFormat="false" ht="12.75" hidden="false" customHeight="true" outlineLevel="0" collapsed="false">
      <c r="A665" s="13" t="s">
        <v>63</v>
      </c>
      <c r="C665" s="63" t="s">
        <v>1451</v>
      </c>
      <c r="D665" s="64" t="s">
        <v>1452</v>
      </c>
      <c r="E665" s="65" t="n">
        <v>614</v>
      </c>
      <c r="F665" s="66"/>
      <c r="H665" s="68" t="s">
        <v>185</v>
      </c>
      <c r="I665" s="43"/>
    </row>
    <row r="666" customFormat="false" ht="12.75" hidden="false" customHeight="true" outlineLevel="0" collapsed="false">
      <c r="A666" s="13" t="s">
        <v>63</v>
      </c>
      <c r="C666" s="63" t="s">
        <v>1453</v>
      </c>
      <c r="D666" s="64" t="s">
        <v>1454</v>
      </c>
      <c r="E666" s="65" t="n">
        <v>647</v>
      </c>
      <c r="F666" s="66"/>
      <c r="H666" s="68" t="s">
        <v>185</v>
      </c>
      <c r="I666" s="43"/>
    </row>
    <row r="667" customFormat="false" ht="12.75" hidden="false" customHeight="true" outlineLevel="0" collapsed="false">
      <c r="A667" s="13" t="s">
        <v>63</v>
      </c>
      <c r="C667" s="63" t="s">
        <v>1455</v>
      </c>
      <c r="D667" s="64" t="s">
        <v>1456</v>
      </c>
      <c r="E667" s="65" t="n">
        <v>653</v>
      </c>
      <c r="F667" s="66"/>
      <c r="H667" s="68" t="s">
        <v>185</v>
      </c>
      <c r="I667" s="43"/>
    </row>
    <row r="668" customFormat="false" ht="12.75" hidden="false" customHeight="true" outlineLevel="0" collapsed="false">
      <c r="A668" s="13" t="s">
        <v>63</v>
      </c>
      <c r="C668" s="63" t="s">
        <v>1457</v>
      </c>
      <c r="D668" s="64" t="s">
        <v>1458</v>
      </c>
      <c r="E668" s="65" t="n">
        <v>680</v>
      </c>
      <c r="F668" s="66"/>
      <c r="H668" s="68" t="s">
        <v>185</v>
      </c>
      <c r="I668" s="43"/>
    </row>
    <row r="669" customFormat="false" ht="12.75" hidden="false" customHeight="true" outlineLevel="0" collapsed="false">
      <c r="A669" s="13" t="s">
        <v>63</v>
      </c>
      <c r="C669" s="63" t="s">
        <v>1459</v>
      </c>
      <c r="D669" s="64" t="s">
        <v>1460</v>
      </c>
      <c r="E669" s="65" t="n">
        <v>689</v>
      </c>
      <c r="F669" s="66"/>
      <c r="H669" s="68" t="s">
        <v>185</v>
      </c>
      <c r="I669" s="43"/>
    </row>
    <row r="670" customFormat="false" ht="12.75" hidden="false" customHeight="true" outlineLevel="0" collapsed="false">
      <c r="A670" s="13" t="s">
        <v>63</v>
      </c>
      <c r="C670" s="63" t="s">
        <v>1461</v>
      </c>
      <c r="D670" s="64" t="s">
        <v>1462</v>
      </c>
      <c r="E670" s="65" t="n">
        <v>714</v>
      </c>
      <c r="F670" s="66"/>
      <c r="H670" s="68" t="s">
        <v>185</v>
      </c>
      <c r="I670" s="43"/>
    </row>
    <row r="671" customFormat="false" ht="12.75" hidden="false" customHeight="true" outlineLevel="0" collapsed="false">
      <c r="A671" s="13" t="s">
        <v>63</v>
      </c>
      <c r="C671" s="63" t="s">
        <v>1463</v>
      </c>
      <c r="D671" s="64" t="s">
        <v>1464</v>
      </c>
      <c r="E671" s="65" t="n">
        <v>723</v>
      </c>
      <c r="F671" s="66" t="s">
        <v>268</v>
      </c>
      <c r="H671" s="68" t="s">
        <v>185</v>
      </c>
      <c r="I671" s="43"/>
    </row>
    <row r="672" customFormat="false" ht="12.75" hidden="false" customHeight="true" outlineLevel="0" collapsed="false">
      <c r="A672" s="13" t="s">
        <v>63</v>
      </c>
      <c r="C672" s="63" t="s">
        <v>1465</v>
      </c>
      <c r="D672" s="64" t="s">
        <v>1466</v>
      </c>
      <c r="E672" s="65" t="n">
        <v>723</v>
      </c>
      <c r="F672" s="66"/>
      <c r="H672" s="68" t="s">
        <v>185</v>
      </c>
      <c r="I672" s="43"/>
    </row>
    <row r="673" customFormat="false" ht="12.75" hidden="false" customHeight="true" outlineLevel="0" collapsed="false">
      <c r="A673" s="13" t="s">
        <v>63</v>
      </c>
      <c r="C673" s="63" t="s">
        <v>1467</v>
      </c>
      <c r="D673" s="64" t="s">
        <v>1468</v>
      </c>
      <c r="E673" s="65" t="n">
        <v>776</v>
      </c>
      <c r="F673" s="66"/>
      <c r="H673" s="68" t="s">
        <v>185</v>
      </c>
      <c r="I673" s="43"/>
    </row>
    <row r="674" customFormat="false" ht="12.75" hidden="false" customHeight="true" outlineLevel="0" collapsed="false">
      <c r="A674" s="13" t="s">
        <v>63</v>
      </c>
      <c r="C674" s="63" t="s">
        <v>1469</v>
      </c>
      <c r="D674" s="64" t="s">
        <v>1470</v>
      </c>
      <c r="E674" s="65" t="n">
        <v>778</v>
      </c>
      <c r="F674" s="66"/>
      <c r="H674" s="68" t="s">
        <v>185</v>
      </c>
      <c r="I674" s="43"/>
    </row>
    <row r="675" customFormat="false" ht="12.75" hidden="false" customHeight="true" outlineLevel="0" collapsed="false">
      <c r="A675" s="13" t="s">
        <v>63</v>
      </c>
      <c r="C675" s="63" t="s">
        <v>1471</v>
      </c>
      <c r="D675" s="64" t="s">
        <v>1472</v>
      </c>
      <c r="E675" s="65" t="n">
        <v>905</v>
      </c>
      <c r="F675" s="66"/>
      <c r="H675" s="68" t="s">
        <v>185</v>
      </c>
      <c r="I675" s="43"/>
    </row>
    <row r="676" customFormat="false" ht="12.75" hidden="false" customHeight="true" outlineLevel="0" collapsed="false">
      <c r="A676" s="13" t="s">
        <v>63</v>
      </c>
      <c r="C676" s="63" t="s">
        <v>1473</v>
      </c>
      <c r="D676" s="64" t="s">
        <v>1474</v>
      </c>
      <c r="E676" s="65" t="n">
        <v>1056</v>
      </c>
      <c r="F676" s="66"/>
      <c r="H676" s="68" t="s">
        <v>185</v>
      </c>
      <c r="I676" s="43"/>
    </row>
    <row r="677" customFormat="false" ht="12.75" hidden="false" customHeight="true" outlineLevel="0" collapsed="false">
      <c r="A677" s="13" t="s">
        <v>63</v>
      </c>
      <c r="C677" s="63" t="s">
        <v>1475</v>
      </c>
      <c r="D677" s="64" t="s">
        <v>1476</v>
      </c>
      <c r="E677" s="65" t="n">
        <v>1087</v>
      </c>
      <c r="F677" s="66"/>
      <c r="H677" s="68" t="s">
        <v>185</v>
      </c>
      <c r="I677" s="43"/>
    </row>
    <row r="678" customFormat="false" ht="12.75" hidden="false" customHeight="true" outlineLevel="0" collapsed="false">
      <c r="A678" s="13" t="s">
        <v>63</v>
      </c>
      <c r="C678" s="71" t="s">
        <v>1477</v>
      </c>
      <c r="D678" s="72" t="s">
        <v>1478</v>
      </c>
      <c r="E678" s="65" t="n">
        <v>1145</v>
      </c>
      <c r="F678" s="66"/>
      <c r="H678" s="68" t="s">
        <v>185</v>
      </c>
      <c r="I678" s="43"/>
      <c r="J678" s="13" t="s">
        <v>220</v>
      </c>
    </row>
    <row r="679" customFormat="false" ht="12.75" hidden="false" customHeight="true" outlineLevel="0" collapsed="false">
      <c r="A679" s="13" t="s">
        <v>63</v>
      </c>
      <c r="C679" s="63" t="s">
        <v>1479</v>
      </c>
      <c r="D679" s="64" t="s">
        <v>1480</v>
      </c>
      <c r="E679" s="70" t="n">
        <v>1428</v>
      </c>
      <c r="F679" s="66" t="s">
        <v>1294</v>
      </c>
      <c r="H679" s="68" t="s">
        <v>185</v>
      </c>
      <c r="I679" s="43"/>
      <c r="J679" s="13" t="s">
        <v>1370</v>
      </c>
    </row>
    <row r="680" customFormat="false" ht="12.75" hidden="false" customHeight="true" outlineLevel="0" collapsed="false">
      <c r="A680" s="13" t="s">
        <v>63</v>
      </c>
      <c r="C680" s="37" t="s">
        <v>1481</v>
      </c>
      <c r="D680" s="75" t="s">
        <v>1482</v>
      </c>
      <c r="E680" s="39" t="n">
        <v>2577</v>
      </c>
      <c r="F680" s="40" t="s">
        <v>1294</v>
      </c>
      <c r="G680" s="41"/>
      <c r="H680" s="62" t="s">
        <v>185</v>
      </c>
      <c r="I680" s="43"/>
    </row>
    <row r="681" customFormat="false" ht="12.75" hidden="false" customHeight="true" outlineLevel="0" collapsed="false">
      <c r="C681" s="45"/>
      <c r="D681" s="46" t="s">
        <v>66</v>
      </c>
      <c r="E681" s="47"/>
      <c r="F681" s="48"/>
      <c r="G681" s="49"/>
      <c r="H681" s="50"/>
      <c r="I681" s="43"/>
    </row>
    <row r="682" customFormat="false" ht="12.75" hidden="false" customHeight="true" outlineLevel="0" collapsed="false">
      <c r="A682" s="13" t="s">
        <v>65</v>
      </c>
      <c r="C682" s="63" t="s">
        <v>1483</v>
      </c>
      <c r="D682" s="64" t="s">
        <v>1484</v>
      </c>
      <c r="E682" s="65" t="n">
        <v>268</v>
      </c>
      <c r="F682" s="66"/>
      <c r="I682" s="43"/>
    </row>
    <row r="683" customFormat="false" ht="12.75" hidden="false" customHeight="true" outlineLevel="0" collapsed="false">
      <c r="A683" s="13" t="s">
        <v>65</v>
      </c>
      <c r="C683" s="63" t="s">
        <v>1485</v>
      </c>
      <c r="D683" s="64" t="s">
        <v>1486</v>
      </c>
      <c r="E683" s="65" t="n">
        <v>331</v>
      </c>
      <c r="F683" s="66"/>
      <c r="I683" s="43"/>
    </row>
    <row r="684" customFormat="false" ht="12.75" hidden="false" customHeight="true" outlineLevel="0" collapsed="false">
      <c r="A684" s="13" t="s">
        <v>65</v>
      </c>
      <c r="C684" s="63" t="s">
        <v>1487</v>
      </c>
      <c r="D684" s="64" t="s">
        <v>1488</v>
      </c>
      <c r="E684" s="65" t="n">
        <v>368</v>
      </c>
      <c r="F684" s="66"/>
      <c r="I684" s="43"/>
    </row>
    <row r="685" customFormat="false" ht="12.75" hidden="false" customHeight="true" outlineLevel="0" collapsed="false">
      <c r="A685" s="13" t="s">
        <v>65</v>
      </c>
      <c r="C685" s="63" t="s">
        <v>1489</v>
      </c>
      <c r="D685" s="64" t="s">
        <v>1490</v>
      </c>
      <c r="E685" s="70" t="n">
        <v>451</v>
      </c>
      <c r="F685" s="66"/>
      <c r="I685" s="43"/>
      <c r="J685" s="13" t="s">
        <v>1370</v>
      </c>
    </row>
    <row r="686" customFormat="false" ht="12.75" hidden="false" customHeight="true" outlineLevel="0" collapsed="false">
      <c r="A686" s="13" t="s">
        <v>65</v>
      </c>
      <c r="C686" s="63" t="s">
        <v>1491</v>
      </c>
      <c r="D686" s="64" t="s">
        <v>1492</v>
      </c>
      <c r="E686" s="65" t="n">
        <v>510</v>
      </c>
      <c r="F686" s="66"/>
      <c r="I686" s="43"/>
    </row>
    <row r="687" customFormat="false" ht="12.75" hidden="false" customHeight="true" outlineLevel="0" collapsed="false">
      <c r="A687" s="13" t="s">
        <v>65</v>
      </c>
      <c r="C687" s="63" t="s">
        <v>1493</v>
      </c>
      <c r="D687" s="64" t="s">
        <v>1494</v>
      </c>
      <c r="E687" s="70" t="n">
        <v>484</v>
      </c>
      <c r="F687" s="66" t="s">
        <v>365</v>
      </c>
      <c r="I687" s="43"/>
      <c r="J687" s="13" t="s">
        <v>1370</v>
      </c>
    </row>
    <row r="688" customFormat="false" ht="12.75" hidden="false" customHeight="true" outlineLevel="0" collapsed="false">
      <c r="A688" s="13" t="s">
        <v>65</v>
      </c>
      <c r="C688" s="63" t="s">
        <v>1495</v>
      </c>
      <c r="D688" s="64" t="s">
        <v>1496</v>
      </c>
      <c r="E688" s="70" t="n">
        <v>533</v>
      </c>
      <c r="F688" s="66" t="s">
        <v>365</v>
      </c>
      <c r="I688" s="43"/>
      <c r="J688" s="13" t="s">
        <v>1370</v>
      </c>
    </row>
    <row r="689" customFormat="false" ht="12.75" hidden="false" customHeight="true" outlineLevel="0" collapsed="false">
      <c r="A689" s="13" t="s">
        <v>65</v>
      </c>
      <c r="C689" s="63" t="s">
        <v>1497</v>
      </c>
      <c r="D689" s="64" t="s">
        <v>1498</v>
      </c>
      <c r="E689" s="70" t="n">
        <v>484</v>
      </c>
      <c r="F689" s="66"/>
      <c r="I689" s="43"/>
      <c r="J689" s="13" t="s">
        <v>1370</v>
      </c>
    </row>
    <row r="690" customFormat="false" ht="12.75" hidden="false" customHeight="true" outlineLevel="0" collapsed="false">
      <c r="A690" s="13" t="s">
        <v>65</v>
      </c>
      <c r="C690" s="63" t="s">
        <v>1499</v>
      </c>
      <c r="D690" s="64" t="s">
        <v>1500</v>
      </c>
      <c r="E690" s="70" t="n">
        <v>523</v>
      </c>
      <c r="F690" s="66"/>
      <c r="I690" s="43"/>
      <c r="J690" s="13" t="s">
        <v>1370</v>
      </c>
    </row>
    <row r="691" customFormat="false" ht="12.75" hidden="false" customHeight="true" outlineLevel="0" collapsed="false">
      <c r="A691" s="13" t="s">
        <v>65</v>
      </c>
      <c r="C691" s="63" t="s">
        <v>1501</v>
      </c>
      <c r="D691" s="64" t="s">
        <v>1502</v>
      </c>
      <c r="E691" s="70" t="n">
        <v>604</v>
      </c>
      <c r="F691" s="66"/>
      <c r="I691" s="43"/>
      <c r="J691" s="13" t="s">
        <v>1370</v>
      </c>
    </row>
    <row r="692" customFormat="false" ht="12.75" hidden="false" customHeight="true" outlineLevel="0" collapsed="false">
      <c r="A692" s="13" t="s">
        <v>65</v>
      </c>
      <c r="C692" s="63" t="s">
        <v>1503</v>
      </c>
      <c r="D692" s="64" t="s">
        <v>1504</v>
      </c>
      <c r="E692" s="70" t="n">
        <v>708</v>
      </c>
      <c r="F692" s="66"/>
      <c r="I692" s="43"/>
      <c r="J692" s="13" t="s">
        <v>1370</v>
      </c>
    </row>
    <row r="693" customFormat="false" ht="12.75" hidden="false" customHeight="true" outlineLevel="0" collapsed="false">
      <c r="A693" s="13" t="s">
        <v>65</v>
      </c>
      <c r="C693" s="63" t="s">
        <v>1505</v>
      </c>
      <c r="D693" s="64" t="s">
        <v>1506</v>
      </c>
      <c r="E693" s="70" t="n">
        <v>889</v>
      </c>
      <c r="F693" s="66"/>
      <c r="I693" s="43"/>
      <c r="J693" s="13" t="s">
        <v>1370</v>
      </c>
    </row>
    <row r="694" customFormat="false" ht="12.75" hidden="false" customHeight="true" outlineLevel="0" collapsed="false">
      <c r="A694" s="13" t="s">
        <v>65</v>
      </c>
      <c r="C694" s="63" t="s">
        <v>1507</v>
      </c>
      <c r="D694" s="64" t="s">
        <v>1508</v>
      </c>
      <c r="E694" s="70" t="n">
        <v>1135</v>
      </c>
      <c r="F694" s="66"/>
      <c r="I694" s="43"/>
      <c r="J694" s="13" t="s">
        <v>1370</v>
      </c>
    </row>
    <row r="695" customFormat="false" ht="12.75" hidden="false" customHeight="true" outlineLevel="0" collapsed="false">
      <c r="A695" s="13" t="s">
        <v>65</v>
      </c>
      <c r="C695" s="63" t="s">
        <v>1509</v>
      </c>
      <c r="D695" s="64" t="s">
        <v>1510</v>
      </c>
      <c r="E695" s="65" t="n">
        <v>950.45</v>
      </c>
      <c r="F695" s="66" t="s">
        <v>1294</v>
      </c>
      <c r="I695" s="43"/>
    </row>
    <row r="696" customFormat="false" ht="12.75" hidden="false" customHeight="true" outlineLevel="0" collapsed="false">
      <c r="A696" s="13" t="s">
        <v>65</v>
      </c>
      <c r="C696" s="63" t="s">
        <v>1511</v>
      </c>
      <c r="D696" s="64" t="s">
        <v>1512</v>
      </c>
      <c r="E696" s="65" t="n">
        <v>1222</v>
      </c>
      <c r="F696" s="66"/>
      <c r="I696" s="43"/>
    </row>
    <row r="697" customFormat="false" ht="12.75" hidden="false" customHeight="true" outlineLevel="0" collapsed="false">
      <c r="A697" s="13" t="s">
        <v>65</v>
      </c>
      <c r="C697" s="63" t="s">
        <v>1513</v>
      </c>
      <c r="D697" s="64" t="s">
        <v>1514</v>
      </c>
      <c r="E697" s="65" t="n">
        <v>1582</v>
      </c>
      <c r="F697" s="66" t="s">
        <v>1294</v>
      </c>
      <c r="I697" s="43"/>
    </row>
    <row r="698" customFormat="false" ht="12.75" hidden="false" customHeight="true" outlineLevel="0" collapsed="false">
      <c r="A698" s="13" t="s">
        <v>65</v>
      </c>
      <c r="C698" s="63" t="s">
        <v>1515</v>
      </c>
      <c r="D698" s="64" t="s">
        <v>1516</v>
      </c>
      <c r="E698" s="65" t="n">
        <v>1490</v>
      </c>
      <c r="F698" s="66" t="s">
        <v>1294</v>
      </c>
      <c r="I698" s="43"/>
    </row>
    <row r="699" customFormat="false" ht="12.75" hidden="false" customHeight="true" outlineLevel="0" collapsed="false">
      <c r="A699" s="13" t="s">
        <v>65</v>
      </c>
      <c r="C699" s="63" t="s">
        <v>1517</v>
      </c>
      <c r="D699" s="64" t="s">
        <v>1518</v>
      </c>
      <c r="E699" s="65" t="n">
        <v>412</v>
      </c>
      <c r="F699" s="66"/>
      <c r="I699" s="43"/>
    </row>
    <row r="700" customFormat="false" ht="12.75" hidden="false" customHeight="true" outlineLevel="0" collapsed="false">
      <c r="A700" s="13" t="s">
        <v>65</v>
      </c>
      <c r="C700" s="63" t="s">
        <v>1519</v>
      </c>
      <c r="D700" s="64" t="s">
        <v>1520</v>
      </c>
      <c r="E700" s="65" t="n">
        <v>442</v>
      </c>
      <c r="F700" s="66"/>
      <c r="H700" s="68" t="s">
        <v>185</v>
      </c>
      <c r="I700" s="43"/>
    </row>
    <row r="701" customFormat="false" ht="12.75" hidden="false" customHeight="true" outlineLevel="0" collapsed="false">
      <c r="A701" s="13" t="s">
        <v>65</v>
      </c>
      <c r="C701" s="63" t="s">
        <v>1521</v>
      </c>
      <c r="D701" s="64" t="s">
        <v>1522</v>
      </c>
      <c r="E701" s="65" t="n">
        <v>444</v>
      </c>
      <c r="F701" s="66"/>
      <c r="I701" s="43"/>
    </row>
    <row r="702" customFormat="false" ht="12.75" hidden="false" customHeight="true" outlineLevel="0" collapsed="false">
      <c r="A702" s="13" t="s">
        <v>65</v>
      </c>
      <c r="C702" s="63" t="s">
        <v>1523</v>
      </c>
      <c r="D702" s="64" t="s">
        <v>1524</v>
      </c>
      <c r="E702" s="65" t="n">
        <v>499</v>
      </c>
      <c r="F702" s="66"/>
      <c r="I702" s="43"/>
    </row>
    <row r="703" customFormat="false" ht="12.75" hidden="false" customHeight="true" outlineLevel="0" collapsed="false">
      <c r="A703" s="13" t="s">
        <v>65</v>
      </c>
      <c r="C703" s="63" t="s">
        <v>1525</v>
      </c>
      <c r="D703" s="64" t="s">
        <v>1526</v>
      </c>
      <c r="E703" s="65" t="n">
        <v>556</v>
      </c>
      <c r="F703" s="66"/>
      <c r="I703" s="43"/>
    </row>
    <row r="704" customFormat="false" ht="12.75" hidden="false" customHeight="true" outlineLevel="0" collapsed="false">
      <c r="A704" s="13" t="s">
        <v>65</v>
      </c>
      <c r="C704" s="63" t="s">
        <v>1527</v>
      </c>
      <c r="D704" s="64" t="s">
        <v>1528</v>
      </c>
      <c r="E704" s="65" t="n">
        <v>586</v>
      </c>
      <c r="F704" s="66" t="s">
        <v>209</v>
      </c>
      <c r="I704" s="43"/>
    </row>
    <row r="705" customFormat="false" ht="12.75" hidden="false" customHeight="true" outlineLevel="0" collapsed="false">
      <c r="A705" s="13" t="s">
        <v>65</v>
      </c>
      <c r="C705" s="63" t="s">
        <v>1529</v>
      </c>
      <c r="D705" s="64" t="s">
        <v>1530</v>
      </c>
      <c r="E705" s="70" t="n">
        <v>599</v>
      </c>
      <c r="F705" s="66" t="s">
        <v>365</v>
      </c>
      <c r="I705" s="43"/>
      <c r="J705" s="13" t="s">
        <v>1370</v>
      </c>
    </row>
    <row r="706" customFormat="false" ht="12.75" hidden="false" customHeight="true" outlineLevel="0" collapsed="false">
      <c r="A706" s="13" t="s">
        <v>65</v>
      </c>
      <c r="C706" s="63" t="s">
        <v>1531</v>
      </c>
      <c r="D706" s="64" t="s">
        <v>1532</v>
      </c>
      <c r="E706" s="65" t="n">
        <v>667</v>
      </c>
      <c r="F706" s="66"/>
      <c r="I706" s="43"/>
    </row>
    <row r="707" customFormat="false" ht="12.75" hidden="false" customHeight="true" outlineLevel="0" collapsed="false">
      <c r="A707" s="13" t="s">
        <v>65</v>
      </c>
      <c r="C707" s="63" t="s">
        <v>1533</v>
      </c>
      <c r="D707" s="64" t="s">
        <v>1534</v>
      </c>
      <c r="E707" s="65" t="n">
        <v>850</v>
      </c>
      <c r="F707" s="66" t="s">
        <v>209</v>
      </c>
      <c r="I707" s="43"/>
    </row>
    <row r="708" customFormat="false" ht="12.75" hidden="false" customHeight="true" outlineLevel="0" collapsed="false">
      <c r="A708" s="13" t="s">
        <v>65</v>
      </c>
      <c r="C708" s="63" t="s">
        <v>1535</v>
      </c>
      <c r="D708" s="64" t="s">
        <v>1536</v>
      </c>
      <c r="E708" s="65" t="n">
        <v>1157</v>
      </c>
      <c r="F708" s="66"/>
      <c r="I708" s="43"/>
    </row>
    <row r="709" customFormat="false" ht="12.75" hidden="false" customHeight="true" outlineLevel="0" collapsed="false">
      <c r="A709" s="13" t="s">
        <v>65</v>
      </c>
      <c r="C709" s="63" t="s">
        <v>1537</v>
      </c>
      <c r="D709" s="64" t="s">
        <v>1538</v>
      </c>
      <c r="E709" s="70" t="n">
        <v>1361</v>
      </c>
      <c r="F709" s="66"/>
      <c r="I709" s="43"/>
      <c r="J709" s="13" t="s">
        <v>1370</v>
      </c>
    </row>
    <row r="710" customFormat="false" ht="12.75" hidden="false" customHeight="true" outlineLevel="0" collapsed="false">
      <c r="A710" s="13" t="s">
        <v>65</v>
      </c>
      <c r="C710" s="63" t="s">
        <v>1539</v>
      </c>
      <c r="D710" s="64" t="s">
        <v>1540</v>
      </c>
      <c r="E710" s="65" t="n">
        <v>549</v>
      </c>
      <c r="F710" s="66"/>
      <c r="I710" s="43"/>
    </row>
    <row r="711" customFormat="false" ht="12.75" hidden="false" customHeight="true" outlineLevel="0" collapsed="false">
      <c r="A711" s="13" t="s">
        <v>65</v>
      </c>
      <c r="C711" s="63" t="s">
        <v>1541</v>
      </c>
      <c r="D711" s="64" t="s">
        <v>1542</v>
      </c>
      <c r="E711" s="65" t="n">
        <v>582</v>
      </c>
      <c r="F711" s="66"/>
      <c r="I711" s="43"/>
    </row>
    <row r="712" customFormat="false" ht="12.75" hidden="false" customHeight="true" outlineLevel="0" collapsed="false">
      <c r="A712" s="13" t="s">
        <v>65</v>
      </c>
      <c r="C712" s="63" t="s">
        <v>1543</v>
      </c>
      <c r="D712" s="64" t="s">
        <v>1544</v>
      </c>
      <c r="E712" s="65" t="n">
        <v>689</v>
      </c>
      <c r="F712" s="66"/>
      <c r="I712" s="43"/>
    </row>
    <row r="713" customFormat="false" ht="12.75" hidden="false" customHeight="true" outlineLevel="0" collapsed="false">
      <c r="A713" s="13" t="s">
        <v>65</v>
      </c>
      <c r="C713" s="63" t="s">
        <v>1545</v>
      </c>
      <c r="D713" s="64" t="s">
        <v>1546</v>
      </c>
      <c r="E713" s="65" t="n">
        <v>745</v>
      </c>
      <c r="F713" s="66"/>
      <c r="I713" s="43"/>
    </row>
    <row r="714" customFormat="false" ht="12.75" hidden="false" customHeight="true" outlineLevel="0" collapsed="false">
      <c r="A714" s="13" t="s">
        <v>65</v>
      </c>
      <c r="C714" s="63" t="s">
        <v>1547</v>
      </c>
      <c r="D714" s="64" t="s">
        <v>1548</v>
      </c>
      <c r="E714" s="65" t="n">
        <v>814</v>
      </c>
      <c r="F714" s="66"/>
      <c r="I714" s="43"/>
    </row>
    <row r="715" customFormat="false" ht="12.75" hidden="false" customHeight="true" outlineLevel="0" collapsed="false">
      <c r="A715" s="13" t="s">
        <v>65</v>
      </c>
      <c r="C715" s="71" t="s">
        <v>1549</v>
      </c>
      <c r="D715" s="72" t="s">
        <v>1550</v>
      </c>
      <c r="E715" s="65" t="n">
        <v>888</v>
      </c>
      <c r="F715" s="66"/>
      <c r="I715" s="43"/>
      <c r="J715" s="13" t="s">
        <v>220</v>
      </c>
    </row>
    <row r="716" customFormat="false" ht="12.75" hidden="false" customHeight="true" outlineLevel="0" collapsed="false">
      <c r="A716" s="13" t="s">
        <v>65</v>
      </c>
      <c r="C716" s="63" t="s">
        <v>1551</v>
      </c>
      <c r="D716" s="64" t="s">
        <v>1552</v>
      </c>
      <c r="E716" s="65" t="n">
        <v>1025</v>
      </c>
      <c r="F716" s="66"/>
      <c r="I716" s="43"/>
    </row>
    <row r="717" customFormat="false" ht="12.75" hidden="false" customHeight="true" outlineLevel="0" collapsed="false">
      <c r="A717" s="13" t="s">
        <v>65</v>
      </c>
      <c r="C717" s="63" t="s">
        <v>1553</v>
      </c>
      <c r="D717" s="64" t="s">
        <v>1554</v>
      </c>
      <c r="E717" s="65" t="n">
        <v>1151</v>
      </c>
      <c r="F717" s="66"/>
      <c r="I717" s="43"/>
    </row>
    <row r="718" customFormat="false" ht="12.75" hidden="false" customHeight="true" outlineLevel="0" collapsed="false">
      <c r="A718" s="13" t="s">
        <v>65</v>
      </c>
      <c r="C718" s="63" t="s">
        <v>1555</v>
      </c>
      <c r="D718" s="64" t="s">
        <v>1556</v>
      </c>
      <c r="E718" s="65" t="n">
        <v>1167</v>
      </c>
      <c r="F718" s="66"/>
      <c r="I718" s="43"/>
    </row>
    <row r="719" customFormat="false" ht="12.75" hidden="false" customHeight="true" outlineLevel="0" collapsed="false">
      <c r="A719" s="13" t="s">
        <v>65</v>
      </c>
      <c r="C719" s="63" t="s">
        <v>1557</v>
      </c>
      <c r="D719" s="64" t="s">
        <v>1558</v>
      </c>
      <c r="E719" s="65" t="n">
        <v>1394</v>
      </c>
      <c r="F719" s="66"/>
      <c r="I719" s="43"/>
    </row>
    <row r="720" customFormat="false" ht="12.75" hidden="false" customHeight="true" outlineLevel="0" collapsed="false">
      <c r="A720" s="13" t="s">
        <v>65</v>
      </c>
      <c r="C720" s="63" t="s">
        <v>1559</v>
      </c>
      <c r="D720" s="64" t="s">
        <v>1560</v>
      </c>
      <c r="E720" s="65" t="n">
        <v>1428</v>
      </c>
      <c r="F720" s="66"/>
      <c r="I720" s="43"/>
    </row>
    <row r="721" customFormat="false" ht="12.75" hidden="false" customHeight="true" outlineLevel="0" collapsed="false">
      <c r="A721" s="13" t="s">
        <v>65</v>
      </c>
      <c r="C721" s="63" t="s">
        <v>1561</v>
      </c>
      <c r="D721" s="64" t="s">
        <v>1562</v>
      </c>
      <c r="E721" s="65" t="n">
        <v>1397</v>
      </c>
      <c r="F721" s="66" t="s">
        <v>1294</v>
      </c>
      <c r="I721" s="43"/>
    </row>
    <row r="722" customFormat="false" ht="12.75" hidden="false" customHeight="true" outlineLevel="0" collapsed="false">
      <c r="A722" s="13" t="s">
        <v>65</v>
      </c>
      <c r="C722" s="63" t="s">
        <v>1563</v>
      </c>
      <c r="D722" s="64" t="s">
        <v>1564</v>
      </c>
      <c r="E722" s="65" t="n">
        <v>1428</v>
      </c>
      <c r="F722" s="66"/>
      <c r="I722" s="43"/>
    </row>
    <row r="723" customFormat="false" ht="12.75" hidden="false" customHeight="true" outlineLevel="0" collapsed="false">
      <c r="A723" s="13" t="s">
        <v>65</v>
      </c>
      <c r="C723" s="37" t="s">
        <v>1565</v>
      </c>
      <c r="D723" s="75" t="s">
        <v>1566</v>
      </c>
      <c r="E723" s="39" t="n">
        <v>1788</v>
      </c>
      <c r="F723" s="40"/>
      <c r="G723" s="41"/>
      <c r="H723" s="42"/>
      <c r="I723" s="43"/>
    </row>
    <row r="724" customFormat="false" ht="12.75" hidden="false" customHeight="true" outlineLevel="0" collapsed="false">
      <c r="C724" s="45"/>
      <c r="D724" s="46" t="s">
        <v>68</v>
      </c>
      <c r="E724" s="47"/>
      <c r="F724" s="48"/>
      <c r="G724" s="49"/>
      <c r="H724" s="50"/>
      <c r="I724" s="43"/>
    </row>
    <row r="725" customFormat="false" ht="12.75" hidden="false" customHeight="true" outlineLevel="0" collapsed="false">
      <c r="A725" s="13" t="s">
        <v>67</v>
      </c>
      <c r="C725" s="63" t="s">
        <v>1567</v>
      </c>
      <c r="D725" s="64" t="s">
        <v>1568</v>
      </c>
      <c r="E725" s="65" t="n">
        <v>154</v>
      </c>
      <c r="F725" s="66" t="s">
        <v>365</v>
      </c>
      <c r="I725" s="43"/>
    </row>
    <row r="726" customFormat="false" ht="12.75" hidden="false" customHeight="true" outlineLevel="0" collapsed="false">
      <c r="A726" s="13" t="s">
        <v>67</v>
      </c>
      <c r="C726" s="63" t="s">
        <v>1569</v>
      </c>
      <c r="D726" s="64" t="s">
        <v>1570</v>
      </c>
      <c r="E726" s="70" t="n">
        <v>105</v>
      </c>
      <c r="F726" s="66"/>
      <c r="I726" s="43"/>
      <c r="J726" s="13" t="s">
        <v>1370</v>
      </c>
    </row>
    <row r="727" customFormat="false" ht="12.75" hidden="false" customHeight="true" outlineLevel="0" collapsed="false">
      <c r="A727" s="13" t="s">
        <v>67</v>
      </c>
      <c r="C727" s="63" t="s">
        <v>1571</v>
      </c>
      <c r="D727" s="64" t="s">
        <v>1572</v>
      </c>
      <c r="E727" s="70" t="n">
        <v>105</v>
      </c>
      <c r="F727" s="66"/>
      <c r="I727" s="43"/>
      <c r="J727" s="13" t="s">
        <v>1370</v>
      </c>
    </row>
    <row r="728" customFormat="false" ht="12.75" hidden="false" customHeight="true" outlineLevel="0" collapsed="false">
      <c r="A728" s="13" t="s">
        <v>67</v>
      </c>
      <c r="C728" s="63" t="s">
        <v>1573</v>
      </c>
      <c r="D728" s="64" t="s">
        <v>1574</v>
      </c>
      <c r="E728" s="70" t="n">
        <v>122</v>
      </c>
      <c r="F728" s="66"/>
      <c r="I728" s="43"/>
      <c r="J728" s="13" t="s">
        <v>1370</v>
      </c>
    </row>
    <row r="729" customFormat="false" ht="12.75" hidden="false" customHeight="true" outlineLevel="0" collapsed="false">
      <c r="A729" s="13" t="s">
        <v>67</v>
      </c>
      <c r="C729" s="63" t="s">
        <v>1575</v>
      </c>
      <c r="D729" s="64" t="s">
        <v>1576</v>
      </c>
      <c r="E729" s="70" t="n">
        <v>122</v>
      </c>
      <c r="F729" s="66"/>
      <c r="I729" s="43"/>
      <c r="J729" s="13" t="s">
        <v>1370</v>
      </c>
    </row>
    <row r="730" customFormat="false" ht="12.75" hidden="false" customHeight="true" outlineLevel="0" collapsed="false">
      <c r="A730" s="13" t="s">
        <v>67</v>
      </c>
      <c r="C730" s="63" t="s">
        <v>1577</v>
      </c>
      <c r="D730" s="64" t="s">
        <v>1578</v>
      </c>
      <c r="E730" s="70" t="n">
        <v>161</v>
      </c>
      <c r="F730" s="66"/>
      <c r="I730" s="43"/>
      <c r="J730" s="13" t="s">
        <v>1370</v>
      </c>
    </row>
    <row r="731" customFormat="false" ht="12.75" hidden="false" customHeight="true" outlineLevel="0" collapsed="false">
      <c r="A731" s="13" t="s">
        <v>67</v>
      </c>
      <c r="C731" s="63" t="s">
        <v>1579</v>
      </c>
      <c r="D731" s="64" t="s">
        <v>1580</v>
      </c>
      <c r="E731" s="70" t="n">
        <v>167</v>
      </c>
      <c r="F731" s="66" t="s">
        <v>365</v>
      </c>
      <c r="I731" s="43"/>
      <c r="J731" s="13" t="s">
        <v>1370</v>
      </c>
    </row>
    <row r="732" customFormat="false" ht="12.75" hidden="false" customHeight="true" outlineLevel="0" collapsed="false">
      <c r="A732" s="13" t="s">
        <v>67</v>
      </c>
      <c r="C732" s="63" t="s">
        <v>1581</v>
      </c>
      <c r="D732" s="64" t="s">
        <v>1582</v>
      </c>
      <c r="E732" s="70" t="n">
        <v>167</v>
      </c>
      <c r="F732" s="66"/>
      <c r="I732" s="43"/>
      <c r="J732" s="13" t="s">
        <v>1370</v>
      </c>
    </row>
    <row r="733" customFormat="false" ht="12.75" hidden="false" customHeight="true" outlineLevel="0" collapsed="false">
      <c r="A733" s="13" t="s">
        <v>67</v>
      </c>
      <c r="C733" s="63" t="s">
        <v>1583</v>
      </c>
      <c r="D733" s="64" t="s">
        <v>1584</v>
      </c>
      <c r="E733" s="70" t="n">
        <v>167</v>
      </c>
      <c r="F733" s="66" t="s">
        <v>365</v>
      </c>
      <c r="I733" s="43"/>
      <c r="J733" s="13" t="s">
        <v>1370</v>
      </c>
    </row>
    <row r="734" customFormat="false" ht="12.75" hidden="false" customHeight="true" outlineLevel="0" collapsed="false">
      <c r="A734" s="13" t="s">
        <v>67</v>
      </c>
      <c r="C734" s="63" t="s">
        <v>1585</v>
      </c>
      <c r="D734" s="64" t="s">
        <v>1586</v>
      </c>
      <c r="E734" s="65" t="n">
        <v>261</v>
      </c>
      <c r="F734" s="66"/>
      <c r="I734" s="43"/>
    </row>
    <row r="735" customFormat="false" ht="12.75" hidden="false" customHeight="true" outlineLevel="0" collapsed="false">
      <c r="A735" s="13" t="s">
        <v>67</v>
      </c>
      <c r="C735" s="63" t="s">
        <v>1587</v>
      </c>
      <c r="D735" s="64" t="s">
        <v>1588</v>
      </c>
      <c r="E735" s="65" t="n">
        <v>261</v>
      </c>
      <c r="F735" s="66"/>
      <c r="I735" s="43"/>
    </row>
    <row r="736" customFormat="false" ht="12.75" hidden="false" customHeight="true" outlineLevel="0" collapsed="false">
      <c r="A736" s="13" t="s">
        <v>67</v>
      </c>
      <c r="C736" s="63" t="s">
        <v>1589</v>
      </c>
      <c r="D736" s="64" t="s">
        <v>1590</v>
      </c>
      <c r="E736" s="65" t="n">
        <v>287</v>
      </c>
      <c r="F736" s="66"/>
      <c r="I736" s="43"/>
    </row>
    <row r="737" customFormat="false" ht="12.75" hidden="false" customHeight="true" outlineLevel="0" collapsed="false">
      <c r="A737" s="13" t="s">
        <v>67</v>
      </c>
      <c r="C737" s="63" t="s">
        <v>1591</v>
      </c>
      <c r="D737" s="64" t="s">
        <v>1592</v>
      </c>
      <c r="E737" s="70" t="n">
        <v>287</v>
      </c>
      <c r="F737" s="66" t="s">
        <v>365</v>
      </c>
      <c r="I737" s="43"/>
      <c r="J737" s="13" t="s">
        <v>1370</v>
      </c>
    </row>
    <row r="738" customFormat="false" ht="12.75" hidden="false" customHeight="true" outlineLevel="0" collapsed="false">
      <c r="A738" s="13" t="s">
        <v>67</v>
      </c>
      <c r="C738" s="63" t="s">
        <v>1593</v>
      </c>
      <c r="D738" s="64" t="s">
        <v>1594</v>
      </c>
      <c r="E738" s="70" t="n">
        <v>290</v>
      </c>
      <c r="F738" s="66"/>
      <c r="I738" s="43"/>
      <c r="J738" s="13" t="s">
        <v>1370</v>
      </c>
    </row>
    <row r="739" customFormat="false" ht="12.75" hidden="false" customHeight="true" outlineLevel="0" collapsed="false">
      <c r="A739" s="13" t="s">
        <v>67</v>
      </c>
      <c r="C739" s="63" t="s">
        <v>1595</v>
      </c>
      <c r="D739" s="64" t="s">
        <v>1596</v>
      </c>
      <c r="E739" s="65" t="n">
        <v>490</v>
      </c>
      <c r="F739" s="66"/>
      <c r="I739" s="43"/>
    </row>
    <row r="740" customFormat="false" ht="12.75" hidden="false" customHeight="true" outlineLevel="0" collapsed="false">
      <c r="A740" s="13" t="s">
        <v>67</v>
      </c>
      <c r="C740" s="63" t="s">
        <v>1597</v>
      </c>
      <c r="D740" s="64" t="s">
        <v>1598</v>
      </c>
      <c r="E740" s="65" t="n">
        <v>490</v>
      </c>
      <c r="F740" s="66"/>
      <c r="I740" s="43"/>
    </row>
    <row r="741" customFormat="false" ht="12.75" hidden="false" customHeight="true" outlineLevel="0" collapsed="false">
      <c r="A741" s="13" t="s">
        <v>67</v>
      </c>
      <c r="C741" s="63" t="s">
        <v>1599</v>
      </c>
      <c r="D741" s="64" t="s">
        <v>1600</v>
      </c>
      <c r="E741" s="70" t="n">
        <v>512</v>
      </c>
      <c r="F741" s="66"/>
      <c r="I741" s="43"/>
      <c r="J741" s="13" t="s">
        <v>1370</v>
      </c>
    </row>
    <row r="742" customFormat="false" ht="12.75" hidden="false" customHeight="true" outlineLevel="0" collapsed="false">
      <c r="A742" s="13" t="s">
        <v>67</v>
      </c>
      <c r="C742" s="63" t="s">
        <v>1601</v>
      </c>
      <c r="D742" s="64" t="s">
        <v>1602</v>
      </c>
      <c r="E742" s="65" t="n">
        <v>981</v>
      </c>
      <c r="F742" s="66"/>
      <c r="I742" s="43"/>
    </row>
    <row r="743" customFormat="false" ht="12.75" hidden="false" customHeight="true" outlineLevel="0" collapsed="false">
      <c r="A743" s="13" t="s">
        <v>67</v>
      </c>
      <c r="C743" s="63" t="s">
        <v>1603</v>
      </c>
      <c r="D743" s="64" t="s">
        <v>1604</v>
      </c>
      <c r="E743" s="70" t="n">
        <v>137</v>
      </c>
      <c r="F743" s="66" t="s">
        <v>365</v>
      </c>
      <c r="I743" s="43"/>
      <c r="J743" s="13" t="s">
        <v>202</v>
      </c>
    </row>
    <row r="744" customFormat="false" ht="12.75" hidden="false" customHeight="true" outlineLevel="0" collapsed="false">
      <c r="A744" s="13" t="s">
        <v>67</v>
      </c>
      <c r="C744" s="63" t="s">
        <v>1605</v>
      </c>
      <c r="D744" s="64" t="s">
        <v>1606</v>
      </c>
      <c r="E744" s="70" t="n">
        <v>146</v>
      </c>
      <c r="F744" s="66" t="s">
        <v>365</v>
      </c>
      <c r="I744" s="43"/>
      <c r="J744" s="13" t="s">
        <v>202</v>
      </c>
    </row>
    <row r="745" customFormat="false" ht="12.75" hidden="false" customHeight="true" outlineLevel="0" collapsed="false">
      <c r="A745" s="13" t="s">
        <v>67</v>
      </c>
      <c r="C745" s="63" t="s">
        <v>1607</v>
      </c>
      <c r="D745" s="64" t="s">
        <v>1608</v>
      </c>
      <c r="E745" s="65" t="n">
        <v>260</v>
      </c>
      <c r="F745" s="66"/>
      <c r="I745" s="43"/>
      <c r="J745" s="13" t="s">
        <v>665</v>
      </c>
    </row>
    <row r="746" customFormat="false" ht="12.75" hidden="false" customHeight="true" outlineLevel="0" collapsed="false">
      <c r="A746" s="13" t="s">
        <v>67</v>
      </c>
      <c r="C746" s="63" t="s">
        <v>1609</v>
      </c>
      <c r="D746" s="64" t="s">
        <v>1610</v>
      </c>
      <c r="E746" s="65" t="n">
        <v>248</v>
      </c>
      <c r="F746" s="66"/>
      <c r="I746" s="43"/>
    </row>
    <row r="747" customFormat="false" ht="12.75" hidden="false" customHeight="true" outlineLevel="0" collapsed="false">
      <c r="A747" s="13" t="s">
        <v>67</v>
      </c>
      <c r="C747" s="71" t="s">
        <v>1611</v>
      </c>
      <c r="D747" s="72" t="s">
        <v>1612</v>
      </c>
      <c r="E747" s="70" t="n">
        <v>436</v>
      </c>
      <c r="F747" s="66"/>
      <c r="I747" s="43"/>
      <c r="J747" s="13" t="s">
        <v>1613</v>
      </c>
    </row>
    <row r="748" customFormat="false" ht="12.75" hidden="false" customHeight="true" outlineLevel="0" collapsed="false">
      <c r="A748" s="13" t="s">
        <v>67</v>
      </c>
      <c r="C748" s="63" t="s">
        <v>1614</v>
      </c>
      <c r="D748" s="64" t="s">
        <v>1615</v>
      </c>
      <c r="E748" s="70" t="n">
        <v>184</v>
      </c>
      <c r="F748" s="66"/>
      <c r="I748" s="43"/>
      <c r="J748" s="13" t="s">
        <v>202</v>
      </c>
    </row>
    <row r="749" customFormat="false" ht="12.75" hidden="false" customHeight="true" outlineLevel="0" collapsed="false">
      <c r="A749" s="13" t="s">
        <v>67</v>
      </c>
      <c r="C749" s="63" t="s">
        <v>1616</v>
      </c>
      <c r="D749" s="64" t="s">
        <v>1617</v>
      </c>
      <c r="E749" s="70" t="n">
        <v>274</v>
      </c>
      <c r="F749" s="66"/>
      <c r="I749" s="43"/>
      <c r="J749" s="13" t="s">
        <v>202</v>
      </c>
    </row>
    <row r="750" customFormat="false" ht="12.75" hidden="false" customHeight="true" outlineLevel="0" collapsed="false">
      <c r="A750" s="13" t="s">
        <v>67</v>
      </c>
      <c r="C750" s="63" t="s">
        <v>1618</v>
      </c>
      <c r="D750" s="64" t="s">
        <v>1619</v>
      </c>
      <c r="E750" s="65" t="n">
        <v>513</v>
      </c>
      <c r="F750" s="66"/>
      <c r="I750" s="43"/>
    </row>
    <row r="751" customFormat="false" ht="12.75" hidden="false" customHeight="true" outlineLevel="0" collapsed="false">
      <c r="A751" s="13" t="s">
        <v>67</v>
      </c>
      <c r="C751" s="63" t="s">
        <v>1620</v>
      </c>
      <c r="D751" s="64" t="s">
        <v>1621</v>
      </c>
      <c r="E751" s="65" t="n">
        <v>142</v>
      </c>
      <c r="F751" s="66"/>
      <c r="I751" s="43"/>
    </row>
    <row r="752" customFormat="false" ht="12.75" hidden="false" customHeight="true" outlineLevel="0" collapsed="false">
      <c r="A752" s="13" t="s">
        <v>67</v>
      </c>
      <c r="C752" s="63" t="s">
        <v>1622</v>
      </c>
      <c r="D752" s="64" t="s">
        <v>1623</v>
      </c>
      <c r="E752" s="65" t="n">
        <v>220</v>
      </c>
      <c r="F752" s="66"/>
      <c r="I752" s="43"/>
    </row>
    <row r="753" customFormat="false" ht="12.75" hidden="false" customHeight="true" outlineLevel="0" collapsed="false">
      <c r="A753" s="13" t="s">
        <v>67</v>
      </c>
      <c r="C753" s="71" t="s">
        <v>1624</v>
      </c>
      <c r="D753" s="72" t="s">
        <v>1625</v>
      </c>
      <c r="E753" s="65" t="n">
        <v>609</v>
      </c>
      <c r="F753" s="66"/>
      <c r="I753" s="43"/>
      <c r="J753" s="13" t="s">
        <v>220</v>
      </c>
    </row>
    <row r="754" customFormat="false" ht="12.75" hidden="false" customHeight="true" outlineLevel="0" collapsed="false">
      <c r="A754" s="13" t="s">
        <v>67</v>
      </c>
      <c r="C754" s="71" t="s">
        <v>1626</v>
      </c>
      <c r="D754" s="72" t="s">
        <v>1627</v>
      </c>
      <c r="E754" s="65" t="n">
        <v>677</v>
      </c>
      <c r="F754" s="66"/>
      <c r="I754" s="43"/>
      <c r="J754" s="13" t="s">
        <v>220</v>
      </c>
    </row>
    <row r="755" customFormat="false" ht="12.75" hidden="false" customHeight="true" outlineLevel="0" collapsed="false">
      <c r="A755" s="13" t="s">
        <v>67</v>
      </c>
      <c r="C755" s="63" t="s">
        <v>1628</v>
      </c>
      <c r="D755" s="64" t="s">
        <v>1629</v>
      </c>
      <c r="E755" s="65" t="n">
        <v>677</v>
      </c>
      <c r="F755" s="66"/>
      <c r="I755" s="43"/>
    </row>
    <row r="756" customFormat="false" ht="12.75" hidden="false" customHeight="true" outlineLevel="0" collapsed="false">
      <c r="A756" s="13" t="s">
        <v>67</v>
      </c>
      <c r="C756" s="71" t="s">
        <v>1630</v>
      </c>
      <c r="D756" s="72" t="s">
        <v>1631</v>
      </c>
      <c r="E756" s="65" t="n">
        <v>434</v>
      </c>
      <c r="F756" s="66"/>
      <c r="I756" s="43"/>
      <c r="J756" s="13" t="s">
        <v>220</v>
      </c>
    </row>
    <row r="757" customFormat="false" ht="12.75" hidden="false" customHeight="true" outlineLevel="0" collapsed="false">
      <c r="A757" s="13" t="s">
        <v>67</v>
      </c>
      <c r="C757" s="63" t="s">
        <v>1632</v>
      </c>
      <c r="D757" s="64" t="s">
        <v>1633</v>
      </c>
      <c r="E757" s="65" t="n">
        <v>294</v>
      </c>
      <c r="F757" s="66" t="s">
        <v>365</v>
      </c>
      <c r="I757" s="43"/>
    </row>
    <row r="758" customFormat="false" ht="12.75" hidden="false" customHeight="true" outlineLevel="0" collapsed="false">
      <c r="A758" s="13" t="s">
        <v>67</v>
      </c>
      <c r="C758" s="71" t="s">
        <v>1634</v>
      </c>
      <c r="D758" s="72" t="s">
        <v>1635</v>
      </c>
      <c r="E758" s="65" t="n">
        <v>171</v>
      </c>
      <c r="F758" s="66"/>
      <c r="I758" s="43"/>
      <c r="J758" s="13" t="s">
        <v>220</v>
      </c>
    </row>
    <row r="759" customFormat="false" ht="12.75" hidden="false" customHeight="true" outlineLevel="0" collapsed="false">
      <c r="A759" s="13" t="s">
        <v>67</v>
      </c>
      <c r="C759" s="63" t="s">
        <v>1636</v>
      </c>
      <c r="D759" s="64" t="s">
        <v>1637</v>
      </c>
      <c r="E759" s="65" t="n">
        <v>516</v>
      </c>
      <c r="F759" s="66" t="s">
        <v>365</v>
      </c>
      <c r="I759" s="43"/>
    </row>
    <row r="760" customFormat="false" ht="12.75" hidden="false" customHeight="true" outlineLevel="0" collapsed="false">
      <c r="A760" s="13" t="s">
        <v>67</v>
      </c>
      <c r="C760" s="63" t="s">
        <v>1638</v>
      </c>
      <c r="D760" s="64" t="s">
        <v>1639</v>
      </c>
      <c r="E760" s="65" t="n">
        <v>86</v>
      </c>
      <c r="F760" s="66"/>
      <c r="I760" s="43"/>
    </row>
    <row r="761" customFormat="false" ht="12.75" hidden="false" customHeight="true" outlineLevel="0" collapsed="false">
      <c r="A761" s="13" t="s">
        <v>67</v>
      </c>
      <c r="C761" s="63" t="s">
        <v>1640</v>
      </c>
      <c r="D761" s="64" t="s">
        <v>1641</v>
      </c>
      <c r="E761" s="70" t="n">
        <v>187</v>
      </c>
      <c r="F761" s="66"/>
      <c r="I761" s="43"/>
      <c r="J761" s="13" t="s">
        <v>1370</v>
      </c>
    </row>
    <row r="762" customFormat="false" ht="12.75" hidden="false" customHeight="true" outlineLevel="0" collapsed="false">
      <c r="A762" s="13" t="s">
        <v>67</v>
      </c>
      <c r="C762" s="63" t="s">
        <v>1642</v>
      </c>
      <c r="D762" s="64" t="s">
        <v>1643</v>
      </c>
      <c r="E762" s="70" t="n">
        <v>187</v>
      </c>
      <c r="F762" s="66" t="s">
        <v>365</v>
      </c>
      <c r="I762" s="43"/>
      <c r="J762" s="13" t="s">
        <v>1370</v>
      </c>
    </row>
    <row r="763" customFormat="false" ht="12.75" hidden="false" customHeight="true" outlineLevel="0" collapsed="false">
      <c r="A763" s="13" t="s">
        <v>67</v>
      </c>
      <c r="C763" s="63" t="s">
        <v>1644</v>
      </c>
      <c r="D763" s="64" t="s">
        <v>1645</v>
      </c>
      <c r="E763" s="65" t="n">
        <v>440</v>
      </c>
      <c r="F763" s="66" t="s">
        <v>365</v>
      </c>
      <c r="I763" s="43"/>
    </row>
    <row r="764" customFormat="false" ht="12.75" hidden="false" customHeight="true" outlineLevel="0" collapsed="false">
      <c r="A764" s="13" t="s">
        <v>67</v>
      </c>
      <c r="C764" s="63" t="s">
        <v>1646</v>
      </c>
      <c r="D764" s="64" t="s">
        <v>1647</v>
      </c>
      <c r="E764" s="70" t="n">
        <v>105</v>
      </c>
      <c r="F764" s="66" t="s">
        <v>365</v>
      </c>
      <c r="I764" s="43"/>
      <c r="J764" s="13" t="s">
        <v>1370</v>
      </c>
    </row>
    <row r="765" customFormat="false" ht="12.75" hidden="false" customHeight="true" outlineLevel="0" collapsed="false">
      <c r="A765" s="13" t="s">
        <v>67</v>
      </c>
      <c r="C765" s="63" t="s">
        <v>1648</v>
      </c>
      <c r="D765" s="64" t="s">
        <v>1649</v>
      </c>
      <c r="E765" s="65" t="n">
        <v>137</v>
      </c>
      <c r="F765" s="66"/>
      <c r="I765" s="43"/>
    </row>
    <row r="766" customFormat="false" ht="12.75" hidden="false" customHeight="true" outlineLevel="0" collapsed="false">
      <c r="A766" s="13" t="s">
        <v>67</v>
      </c>
      <c r="C766" s="63" t="s">
        <v>1650</v>
      </c>
      <c r="D766" s="64" t="s">
        <v>1651</v>
      </c>
      <c r="E766" s="65" t="n">
        <v>137</v>
      </c>
      <c r="F766" s="66"/>
      <c r="I766" s="43"/>
    </row>
    <row r="767" customFormat="false" ht="12.75" hidden="false" customHeight="true" outlineLevel="0" collapsed="false">
      <c r="A767" s="13" t="s">
        <v>67</v>
      </c>
      <c r="C767" s="63" t="s">
        <v>1652</v>
      </c>
      <c r="D767" s="64" t="s">
        <v>1653</v>
      </c>
      <c r="E767" s="65" t="n">
        <v>137</v>
      </c>
      <c r="F767" s="66"/>
      <c r="I767" s="43"/>
    </row>
    <row r="768" customFormat="false" ht="12.75" hidden="false" customHeight="true" outlineLevel="0" collapsed="false">
      <c r="A768" s="13" t="s">
        <v>67</v>
      </c>
      <c r="C768" s="63" t="s">
        <v>1654</v>
      </c>
      <c r="D768" s="64" t="s">
        <v>1655</v>
      </c>
      <c r="E768" s="65" t="n">
        <v>137</v>
      </c>
      <c r="F768" s="66"/>
      <c r="I768" s="43"/>
    </row>
    <row r="769" customFormat="false" ht="12.75" hidden="false" customHeight="true" outlineLevel="0" collapsed="false">
      <c r="A769" s="13" t="s">
        <v>67</v>
      </c>
      <c r="C769" s="63" t="s">
        <v>1656</v>
      </c>
      <c r="D769" s="64" t="s">
        <v>1657</v>
      </c>
      <c r="E769" s="65" t="n">
        <v>137</v>
      </c>
      <c r="F769" s="66"/>
      <c r="I769" s="43"/>
    </row>
    <row r="770" customFormat="false" ht="12.75" hidden="false" customHeight="true" outlineLevel="0" collapsed="false">
      <c r="A770" s="13" t="s">
        <v>67</v>
      </c>
      <c r="C770" s="63" t="s">
        <v>1658</v>
      </c>
      <c r="D770" s="64" t="s">
        <v>1659</v>
      </c>
      <c r="E770" s="70" t="n">
        <v>160</v>
      </c>
      <c r="F770" s="66"/>
      <c r="I770" s="43"/>
      <c r="J770" s="13" t="s">
        <v>1370</v>
      </c>
    </row>
    <row r="771" customFormat="false" ht="12.75" hidden="false" customHeight="true" outlineLevel="0" collapsed="false">
      <c r="A771" s="13" t="s">
        <v>67</v>
      </c>
      <c r="C771" s="63" t="s">
        <v>1660</v>
      </c>
      <c r="D771" s="64" t="s">
        <v>1661</v>
      </c>
      <c r="E771" s="65" t="n">
        <v>314</v>
      </c>
      <c r="F771" s="66"/>
      <c r="I771" s="43"/>
    </row>
    <row r="772" customFormat="false" ht="12.75" hidden="false" customHeight="true" outlineLevel="0" collapsed="false">
      <c r="A772" s="13" t="s">
        <v>67</v>
      </c>
      <c r="C772" s="71" t="s">
        <v>1662</v>
      </c>
      <c r="D772" s="72" t="s">
        <v>1663</v>
      </c>
      <c r="E772" s="65" t="n">
        <v>274</v>
      </c>
      <c r="F772" s="66"/>
      <c r="I772" s="43"/>
      <c r="J772" s="13" t="s">
        <v>220</v>
      </c>
    </row>
    <row r="773" customFormat="false" ht="12.75" hidden="false" customHeight="true" outlineLevel="0" collapsed="false">
      <c r="A773" s="13" t="s">
        <v>67</v>
      </c>
      <c r="C773" s="63" t="s">
        <v>1664</v>
      </c>
      <c r="D773" s="64" t="s">
        <v>1665</v>
      </c>
      <c r="E773" s="70" t="n">
        <v>294</v>
      </c>
      <c r="F773" s="66"/>
      <c r="I773" s="43"/>
      <c r="J773" s="13" t="s">
        <v>1370</v>
      </c>
    </row>
    <row r="774" customFormat="false" ht="12.75" hidden="false" customHeight="true" outlineLevel="0" collapsed="false">
      <c r="A774" s="13" t="s">
        <v>67</v>
      </c>
      <c r="C774" s="63" t="s">
        <v>1666</v>
      </c>
      <c r="D774" s="64" t="s">
        <v>1667</v>
      </c>
      <c r="E774" s="70" t="n">
        <v>294</v>
      </c>
      <c r="F774" s="66"/>
      <c r="I774" s="43"/>
      <c r="J774" s="13" t="s">
        <v>1370</v>
      </c>
    </row>
    <row r="775" customFormat="false" ht="12.75" hidden="false" customHeight="true" outlineLevel="0" collapsed="false">
      <c r="A775" s="13" t="s">
        <v>67</v>
      </c>
      <c r="C775" s="63" t="s">
        <v>1668</v>
      </c>
      <c r="D775" s="64" t="s">
        <v>1669</v>
      </c>
      <c r="E775" s="65" t="n">
        <v>575</v>
      </c>
      <c r="F775" s="66" t="s">
        <v>365</v>
      </c>
      <c r="I775" s="43"/>
    </row>
    <row r="776" customFormat="false" ht="12.75" hidden="false" customHeight="true" outlineLevel="0" collapsed="false">
      <c r="A776" s="13" t="s">
        <v>67</v>
      </c>
      <c r="C776" s="63" t="s">
        <v>1670</v>
      </c>
      <c r="D776" s="64" t="s">
        <v>1671</v>
      </c>
      <c r="E776" s="65" t="n">
        <v>567</v>
      </c>
      <c r="F776" s="66"/>
      <c r="I776" s="43"/>
    </row>
    <row r="777" customFormat="false" ht="12.75" hidden="false" customHeight="true" outlineLevel="0" collapsed="false">
      <c r="A777" s="13" t="s">
        <v>67</v>
      </c>
      <c r="C777" s="63" t="s">
        <v>1672</v>
      </c>
      <c r="D777" s="64" t="s">
        <v>1673</v>
      </c>
      <c r="E777" s="65" t="n">
        <v>1087</v>
      </c>
      <c r="F777" s="66"/>
      <c r="I777" s="43"/>
    </row>
    <row r="778" customFormat="false" ht="12.75" hidden="false" customHeight="true" outlineLevel="0" collapsed="false">
      <c r="A778" s="13" t="s">
        <v>67</v>
      </c>
      <c r="C778" s="63" t="s">
        <v>1674</v>
      </c>
      <c r="D778" s="64" t="s">
        <v>1675</v>
      </c>
      <c r="E778" s="65" t="n">
        <v>1101</v>
      </c>
      <c r="F778" s="66" t="s">
        <v>365</v>
      </c>
      <c r="I778" s="43"/>
    </row>
    <row r="779" customFormat="false" ht="12.75" hidden="false" customHeight="true" outlineLevel="0" collapsed="false">
      <c r="A779" s="13" t="s">
        <v>67</v>
      </c>
      <c r="C779" s="63" t="s">
        <v>1676</v>
      </c>
      <c r="D779" s="64" t="s">
        <v>1677</v>
      </c>
      <c r="E779" s="65" t="n">
        <v>1101</v>
      </c>
      <c r="F779" s="66"/>
      <c r="I779" s="43"/>
    </row>
    <row r="780" customFormat="false" ht="12.75" hidden="false" customHeight="true" outlineLevel="0" collapsed="false">
      <c r="A780" s="13" t="s">
        <v>67</v>
      </c>
      <c r="C780" s="63" t="s">
        <v>1678</v>
      </c>
      <c r="D780" s="64" t="s">
        <v>1679</v>
      </c>
      <c r="E780" s="65" t="n">
        <v>1149</v>
      </c>
      <c r="F780" s="66"/>
      <c r="I780" s="43"/>
    </row>
    <row r="781" customFormat="false" ht="12.75" hidden="false" customHeight="true" outlineLevel="0" collapsed="false">
      <c r="A781" s="13" t="s">
        <v>67</v>
      </c>
      <c r="C781" s="63" t="s">
        <v>1680</v>
      </c>
      <c r="D781" s="64" t="s">
        <v>1681</v>
      </c>
      <c r="E781" s="70" t="n">
        <v>163</v>
      </c>
      <c r="F781" s="66"/>
      <c r="I781" s="43"/>
      <c r="J781" s="13" t="s">
        <v>1370</v>
      </c>
    </row>
    <row r="782" customFormat="false" ht="12.75" hidden="false" customHeight="true" outlineLevel="0" collapsed="false">
      <c r="A782" s="13" t="s">
        <v>67</v>
      </c>
      <c r="C782" s="63" t="s">
        <v>1682</v>
      </c>
      <c r="D782" s="64" t="s">
        <v>1683</v>
      </c>
      <c r="E782" s="70" t="n">
        <v>163</v>
      </c>
      <c r="F782" s="66"/>
      <c r="I782" s="43"/>
      <c r="J782" s="13" t="s">
        <v>1370</v>
      </c>
    </row>
    <row r="783" customFormat="false" ht="12.75" hidden="false" customHeight="true" outlineLevel="0" collapsed="false">
      <c r="A783" s="13" t="s">
        <v>67</v>
      </c>
      <c r="C783" s="63" t="s">
        <v>1684</v>
      </c>
      <c r="D783" s="64" t="s">
        <v>1685</v>
      </c>
      <c r="E783" s="70" t="n">
        <v>170</v>
      </c>
      <c r="F783" s="66"/>
      <c r="I783" s="43"/>
      <c r="J783" s="13" t="s">
        <v>1370</v>
      </c>
    </row>
    <row r="784" customFormat="false" ht="12.75" hidden="false" customHeight="true" outlineLevel="0" collapsed="false">
      <c r="A784" s="13" t="s">
        <v>67</v>
      </c>
      <c r="C784" s="63" t="s">
        <v>1686</v>
      </c>
      <c r="D784" s="64" t="s">
        <v>1687</v>
      </c>
      <c r="E784" s="65" t="n">
        <v>314</v>
      </c>
      <c r="F784" s="66"/>
      <c r="I784" s="43"/>
    </row>
    <row r="785" customFormat="false" ht="12.75" hidden="false" customHeight="true" outlineLevel="0" collapsed="false">
      <c r="A785" s="13" t="s">
        <v>67</v>
      </c>
      <c r="C785" s="63" t="s">
        <v>1688</v>
      </c>
      <c r="D785" s="64" t="s">
        <v>1689</v>
      </c>
      <c r="E785" s="65" t="n">
        <v>320</v>
      </c>
      <c r="F785" s="66"/>
      <c r="I785" s="43"/>
    </row>
    <row r="786" customFormat="false" ht="12.75" hidden="false" customHeight="true" outlineLevel="0" collapsed="false">
      <c r="A786" s="13" t="s">
        <v>67</v>
      </c>
      <c r="C786" s="63" t="s">
        <v>1690</v>
      </c>
      <c r="D786" s="64" t="s">
        <v>1691</v>
      </c>
      <c r="E786" s="65" t="n">
        <v>333</v>
      </c>
      <c r="F786" s="66"/>
      <c r="I786" s="43"/>
    </row>
    <row r="787" customFormat="false" ht="12.75" hidden="false" customHeight="true" outlineLevel="0" collapsed="false">
      <c r="A787" s="13" t="s">
        <v>67</v>
      </c>
      <c r="C787" s="71" t="s">
        <v>1692</v>
      </c>
      <c r="D787" s="72" t="s">
        <v>1693</v>
      </c>
      <c r="E787" s="65" t="n">
        <v>963</v>
      </c>
      <c r="F787" s="66"/>
      <c r="I787" s="43"/>
      <c r="J787" s="13" t="s">
        <v>220</v>
      </c>
    </row>
    <row r="788" customFormat="false" ht="12.75" hidden="false" customHeight="true" outlineLevel="0" collapsed="false">
      <c r="A788" s="13" t="s">
        <v>67</v>
      </c>
      <c r="C788" s="63" t="s">
        <v>1694</v>
      </c>
      <c r="D788" s="64" t="s">
        <v>1695</v>
      </c>
      <c r="E788" s="65" t="n">
        <v>585</v>
      </c>
      <c r="F788" s="66"/>
      <c r="I788" s="43"/>
    </row>
    <row r="789" customFormat="false" ht="12.75" hidden="false" customHeight="true" outlineLevel="0" collapsed="false">
      <c r="A789" s="13" t="s">
        <v>67</v>
      </c>
      <c r="C789" s="71" t="s">
        <v>1696</v>
      </c>
      <c r="D789" s="72" t="s">
        <v>1697</v>
      </c>
      <c r="E789" s="65" t="n">
        <v>510</v>
      </c>
      <c r="F789" s="66"/>
      <c r="I789" s="43"/>
      <c r="J789" s="13" t="s">
        <v>220</v>
      </c>
    </row>
    <row r="790" customFormat="false" ht="12.75" hidden="false" customHeight="true" outlineLevel="0" collapsed="false">
      <c r="A790" s="13" t="s">
        <v>67</v>
      </c>
      <c r="C790" s="77" t="s">
        <v>1698</v>
      </c>
      <c r="D790" s="78" t="s">
        <v>1699</v>
      </c>
      <c r="E790" s="79" t="n">
        <v>201</v>
      </c>
      <c r="F790" s="40" t="s">
        <v>365</v>
      </c>
      <c r="G790" s="41"/>
      <c r="H790" s="42"/>
      <c r="I790" s="43"/>
      <c r="J790" s="13" t="s">
        <v>1613</v>
      </c>
    </row>
    <row r="791" customFormat="false" ht="12.75" hidden="false" customHeight="true" outlineLevel="0" collapsed="false">
      <c r="C791" s="45"/>
      <c r="D791" s="46" t="s">
        <v>70</v>
      </c>
      <c r="E791" s="47"/>
      <c r="F791" s="48"/>
      <c r="G791" s="49"/>
      <c r="H791" s="60"/>
      <c r="I791" s="43"/>
    </row>
    <row r="792" customFormat="false" ht="12.75" hidden="false" customHeight="true" outlineLevel="0" collapsed="false">
      <c r="A792" s="13" t="s">
        <v>69</v>
      </c>
      <c r="C792" s="63" t="s">
        <v>1700</v>
      </c>
      <c r="D792" s="64" t="s">
        <v>1701</v>
      </c>
      <c r="E792" s="65" t="n">
        <v>203</v>
      </c>
      <c r="F792" s="66"/>
      <c r="H792" s="68" t="s">
        <v>185</v>
      </c>
      <c r="I792" s="43"/>
    </row>
    <row r="793" customFormat="false" ht="12.75" hidden="false" customHeight="true" outlineLevel="0" collapsed="false">
      <c r="A793" s="13" t="s">
        <v>69</v>
      </c>
      <c r="C793" s="63" t="s">
        <v>1702</v>
      </c>
      <c r="D793" s="64" t="s">
        <v>1703</v>
      </c>
      <c r="E793" s="65" t="n">
        <v>212</v>
      </c>
      <c r="F793" s="66"/>
      <c r="H793" s="68" t="s">
        <v>185</v>
      </c>
      <c r="I793" s="43"/>
    </row>
    <row r="794" customFormat="false" ht="12.75" hidden="false" customHeight="true" outlineLevel="0" collapsed="false">
      <c r="A794" s="13" t="s">
        <v>69</v>
      </c>
      <c r="C794" s="71" t="s">
        <v>1704</v>
      </c>
      <c r="D794" s="72" t="s">
        <v>1705</v>
      </c>
      <c r="E794" s="65" t="n">
        <v>248</v>
      </c>
      <c r="F794" s="66"/>
      <c r="H794" s="68" t="s">
        <v>185</v>
      </c>
      <c r="I794" s="43"/>
      <c r="J794" s="13" t="s">
        <v>220</v>
      </c>
    </row>
    <row r="795" customFormat="false" ht="12.75" hidden="false" customHeight="true" outlineLevel="0" collapsed="false">
      <c r="A795" s="13" t="s">
        <v>69</v>
      </c>
      <c r="C795" s="63" t="s">
        <v>1706</v>
      </c>
      <c r="D795" s="64" t="s">
        <v>1707</v>
      </c>
      <c r="E795" s="65" t="n">
        <v>252</v>
      </c>
      <c r="F795" s="66"/>
      <c r="H795" s="68" t="s">
        <v>185</v>
      </c>
      <c r="I795" s="43"/>
    </row>
    <row r="796" customFormat="false" ht="12.75" hidden="false" customHeight="true" outlineLevel="0" collapsed="false">
      <c r="A796" s="13" t="s">
        <v>69</v>
      </c>
      <c r="C796" s="63" t="s">
        <v>1708</v>
      </c>
      <c r="D796" s="64" t="s">
        <v>1709</v>
      </c>
      <c r="E796" s="70" t="n">
        <v>304</v>
      </c>
      <c r="F796" s="66"/>
      <c r="H796" s="68" t="s">
        <v>185</v>
      </c>
      <c r="I796" s="43"/>
      <c r="J796" s="13" t="s">
        <v>1370</v>
      </c>
    </row>
    <row r="797" customFormat="false" ht="12.75" hidden="false" customHeight="true" outlineLevel="0" collapsed="false">
      <c r="A797" s="13" t="s">
        <v>69</v>
      </c>
      <c r="C797" s="63" t="s">
        <v>1710</v>
      </c>
      <c r="D797" s="64" t="s">
        <v>1711</v>
      </c>
      <c r="E797" s="65" t="n">
        <v>363</v>
      </c>
      <c r="F797" s="66"/>
      <c r="H797" s="68" t="s">
        <v>185</v>
      </c>
      <c r="I797" s="43"/>
    </row>
    <row r="798" customFormat="false" ht="12.75" hidden="false" customHeight="true" outlineLevel="0" collapsed="false">
      <c r="A798" s="13" t="s">
        <v>69</v>
      </c>
      <c r="C798" s="63" t="s">
        <v>1712</v>
      </c>
      <c r="D798" s="64" t="s">
        <v>1713</v>
      </c>
      <c r="E798" s="65" t="n">
        <v>392</v>
      </c>
      <c r="F798" s="66"/>
      <c r="H798" s="68" t="s">
        <v>185</v>
      </c>
      <c r="I798" s="43"/>
    </row>
    <row r="799" customFormat="false" ht="12.75" hidden="false" customHeight="true" outlineLevel="0" collapsed="false">
      <c r="A799" s="13" t="s">
        <v>69</v>
      </c>
      <c r="C799" s="63" t="s">
        <v>1714</v>
      </c>
      <c r="D799" s="64" t="s">
        <v>1715</v>
      </c>
      <c r="E799" s="65" t="n">
        <v>402</v>
      </c>
      <c r="F799" s="66"/>
      <c r="H799" s="68" t="s">
        <v>185</v>
      </c>
      <c r="I799" s="43"/>
    </row>
    <row r="800" customFormat="false" ht="12.75" hidden="false" customHeight="true" outlineLevel="0" collapsed="false">
      <c r="A800" s="13" t="s">
        <v>69</v>
      </c>
      <c r="C800" s="63" t="s">
        <v>1716</v>
      </c>
      <c r="D800" s="64" t="s">
        <v>1717</v>
      </c>
      <c r="E800" s="65" t="n">
        <v>402</v>
      </c>
      <c r="F800" s="66"/>
      <c r="I800" s="43"/>
    </row>
    <row r="801" customFormat="false" ht="12.75" hidden="false" customHeight="true" outlineLevel="0" collapsed="false">
      <c r="A801" s="13" t="s">
        <v>69</v>
      </c>
      <c r="C801" s="63" t="s">
        <v>1718</v>
      </c>
      <c r="D801" s="64" t="s">
        <v>1719</v>
      </c>
      <c r="E801" s="65" t="n">
        <v>412</v>
      </c>
      <c r="F801" s="66"/>
      <c r="H801" s="68" t="s">
        <v>185</v>
      </c>
      <c r="I801" s="43"/>
    </row>
    <row r="802" customFormat="false" ht="12.75" hidden="false" customHeight="true" outlineLevel="0" collapsed="false">
      <c r="A802" s="13" t="s">
        <v>69</v>
      </c>
      <c r="C802" s="63" t="s">
        <v>1720</v>
      </c>
      <c r="D802" s="64" t="s">
        <v>1721</v>
      </c>
      <c r="E802" s="70" t="n">
        <v>454</v>
      </c>
      <c r="F802" s="66" t="s">
        <v>365</v>
      </c>
      <c r="H802" s="68" t="s">
        <v>185</v>
      </c>
      <c r="I802" s="43"/>
      <c r="J802" s="13" t="s">
        <v>1370</v>
      </c>
    </row>
    <row r="803" customFormat="false" ht="12.75" hidden="false" customHeight="true" outlineLevel="0" collapsed="false">
      <c r="A803" s="13" t="s">
        <v>69</v>
      </c>
      <c r="C803" s="63" t="s">
        <v>1722</v>
      </c>
      <c r="D803" s="64" t="s">
        <v>1723</v>
      </c>
      <c r="E803" s="65" t="n">
        <v>568</v>
      </c>
      <c r="F803" s="66"/>
      <c r="H803" s="68" t="s">
        <v>185</v>
      </c>
      <c r="I803" s="43"/>
    </row>
    <row r="804" customFormat="false" ht="12.75" hidden="false" customHeight="true" outlineLevel="0" collapsed="false">
      <c r="A804" s="13" t="s">
        <v>69</v>
      </c>
      <c r="C804" s="71" t="s">
        <v>1724</v>
      </c>
      <c r="D804" s="72" t="s">
        <v>1725</v>
      </c>
      <c r="E804" s="65" t="n">
        <v>711</v>
      </c>
      <c r="F804" s="66"/>
      <c r="H804" s="68" t="s">
        <v>185</v>
      </c>
      <c r="I804" s="43"/>
      <c r="J804" s="13" t="s">
        <v>220</v>
      </c>
    </row>
    <row r="805" customFormat="false" ht="12.75" hidden="false" customHeight="true" outlineLevel="0" collapsed="false">
      <c r="A805" s="13" t="s">
        <v>69</v>
      </c>
      <c r="C805" s="63" t="s">
        <v>1726</v>
      </c>
      <c r="D805" s="64" t="s">
        <v>1727</v>
      </c>
      <c r="E805" s="65" t="n">
        <v>742</v>
      </c>
      <c r="F805" s="66"/>
      <c r="H805" s="68" t="s">
        <v>185</v>
      </c>
      <c r="I805" s="43"/>
    </row>
    <row r="806" customFormat="false" ht="12.75" hidden="false" customHeight="true" outlineLevel="0" collapsed="false">
      <c r="A806" s="13" t="s">
        <v>69</v>
      </c>
      <c r="C806" s="63" t="s">
        <v>1728</v>
      </c>
      <c r="D806" s="64" t="s">
        <v>1729</v>
      </c>
      <c r="E806" s="65" t="n">
        <v>760</v>
      </c>
      <c r="F806" s="66"/>
      <c r="I806" s="43"/>
    </row>
    <row r="807" customFormat="false" ht="12.75" hidden="false" customHeight="true" outlineLevel="0" collapsed="false">
      <c r="A807" s="13" t="s">
        <v>69</v>
      </c>
      <c r="C807" s="63" t="s">
        <v>1730</v>
      </c>
      <c r="D807" s="64" t="s">
        <v>1731</v>
      </c>
      <c r="E807" s="65" t="n">
        <v>868</v>
      </c>
      <c r="F807" s="66"/>
      <c r="H807" s="68" t="s">
        <v>185</v>
      </c>
      <c r="I807" s="43"/>
    </row>
    <row r="808" customFormat="false" ht="12.75" hidden="false" customHeight="true" outlineLevel="0" collapsed="false">
      <c r="A808" s="13" t="s">
        <v>69</v>
      </c>
      <c r="C808" s="63" t="s">
        <v>1732</v>
      </c>
      <c r="D808" s="64" t="s">
        <v>1733</v>
      </c>
      <c r="E808" s="65" t="n">
        <v>879</v>
      </c>
      <c r="F808" s="66"/>
      <c r="I808" s="43"/>
    </row>
    <row r="809" customFormat="false" ht="12.75" hidden="false" customHeight="true" outlineLevel="0" collapsed="false">
      <c r="A809" s="13" t="s">
        <v>69</v>
      </c>
      <c r="C809" s="63" t="s">
        <v>1734</v>
      </c>
      <c r="D809" s="64" t="s">
        <v>1735</v>
      </c>
      <c r="E809" s="65" t="n">
        <v>907</v>
      </c>
      <c r="F809" s="66"/>
      <c r="H809" s="68" t="s">
        <v>185</v>
      </c>
      <c r="I809" s="43"/>
    </row>
    <row r="810" customFormat="false" ht="12.75" hidden="false" customHeight="true" outlineLevel="0" collapsed="false">
      <c r="A810" s="13" t="s">
        <v>69</v>
      </c>
      <c r="C810" s="63" t="s">
        <v>1736</v>
      </c>
      <c r="D810" s="64" t="s">
        <v>1737</v>
      </c>
      <c r="E810" s="65" t="n">
        <v>1935</v>
      </c>
      <c r="F810" s="66"/>
      <c r="I810" s="43"/>
    </row>
    <row r="811" customFormat="false" ht="12.75" hidden="false" customHeight="true" outlineLevel="0" collapsed="false">
      <c r="A811" s="13" t="s">
        <v>69</v>
      </c>
      <c r="C811" s="63" t="s">
        <v>1738</v>
      </c>
      <c r="D811" s="64" t="s">
        <v>1739</v>
      </c>
      <c r="E811" s="65" t="n">
        <v>2031</v>
      </c>
      <c r="F811" s="66"/>
      <c r="H811" s="68" t="s">
        <v>185</v>
      </c>
      <c r="I811" s="43"/>
    </row>
    <row r="812" customFormat="false" ht="12.75" hidden="false" customHeight="true" outlineLevel="0" collapsed="false">
      <c r="A812" s="13" t="s">
        <v>69</v>
      </c>
      <c r="C812" s="63" t="s">
        <v>1740</v>
      </c>
      <c r="D812" s="64" t="s">
        <v>1741</v>
      </c>
      <c r="E812" s="65" t="n">
        <v>435</v>
      </c>
      <c r="F812" s="66"/>
      <c r="H812" s="68" t="s">
        <v>185</v>
      </c>
      <c r="I812" s="43"/>
    </row>
    <row r="813" customFormat="false" ht="12.75" hidden="false" customHeight="true" outlineLevel="0" collapsed="false">
      <c r="A813" s="13" t="s">
        <v>69</v>
      </c>
      <c r="C813" s="63" t="s">
        <v>1742</v>
      </c>
      <c r="D813" s="64" t="s">
        <v>1743</v>
      </c>
      <c r="E813" s="65" t="n">
        <v>646</v>
      </c>
      <c r="F813" s="66"/>
      <c r="H813" s="68" t="s">
        <v>185</v>
      </c>
      <c r="I813" s="43"/>
    </row>
    <row r="814" customFormat="false" ht="12.75" hidden="false" customHeight="true" outlineLevel="0" collapsed="false">
      <c r="A814" s="13" t="s">
        <v>69</v>
      </c>
      <c r="C814" s="71" t="s">
        <v>1744</v>
      </c>
      <c r="D814" s="72" t="s">
        <v>1745</v>
      </c>
      <c r="E814" s="65" t="n">
        <v>2328</v>
      </c>
      <c r="F814" s="66"/>
      <c r="H814" s="68" t="s">
        <v>185</v>
      </c>
      <c r="I814" s="43"/>
      <c r="J814" s="13" t="s">
        <v>220</v>
      </c>
    </row>
    <row r="815" customFormat="false" ht="12.75" hidden="false" customHeight="true" outlineLevel="0" collapsed="false">
      <c r="A815" s="13" t="s">
        <v>69</v>
      </c>
      <c r="C815" s="63" t="s">
        <v>1746</v>
      </c>
      <c r="D815" s="64" t="s">
        <v>1747</v>
      </c>
      <c r="E815" s="65" t="n">
        <v>2691</v>
      </c>
      <c r="F815" s="66"/>
      <c r="H815" s="68" t="s">
        <v>185</v>
      </c>
      <c r="I815" s="43"/>
    </row>
    <row r="816" customFormat="false" ht="12.75" hidden="false" customHeight="true" outlineLevel="0" collapsed="false">
      <c r="A816" s="13" t="s">
        <v>69</v>
      </c>
      <c r="C816" s="63" t="s">
        <v>1748</v>
      </c>
      <c r="D816" s="64" t="s">
        <v>1749</v>
      </c>
      <c r="E816" s="65" t="n">
        <v>2864</v>
      </c>
      <c r="F816" s="66"/>
      <c r="H816" s="68" t="s">
        <v>185</v>
      </c>
      <c r="I816" s="43"/>
    </row>
    <row r="817" customFormat="false" ht="12.75" hidden="false" customHeight="true" outlineLevel="0" collapsed="false">
      <c r="A817" s="13" t="s">
        <v>69</v>
      </c>
      <c r="C817" s="63" t="s">
        <v>1750</v>
      </c>
      <c r="D817" s="64" t="s">
        <v>1751</v>
      </c>
      <c r="E817" s="65" t="n">
        <v>552</v>
      </c>
      <c r="F817" s="66" t="s">
        <v>365</v>
      </c>
      <c r="H817" s="68" t="s">
        <v>185</v>
      </c>
      <c r="I817" s="43"/>
    </row>
    <row r="818" customFormat="false" ht="12.75" hidden="false" customHeight="true" outlineLevel="0" collapsed="false">
      <c r="A818" s="13" t="s">
        <v>69</v>
      </c>
      <c r="C818" s="71" t="s">
        <v>1752</v>
      </c>
      <c r="D818" s="72" t="s">
        <v>1753</v>
      </c>
      <c r="E818" s="65" t="n">
        <v>582</v>
      </c>
      <c r="F818" s="66"/>
      <c r="H818" s="68" t="s">
        <v>185</v>
      </c>
      <c r="I818" s="43"/>
      <c r="J818" s="13" t="s">
        <v>220</v>
      </c>
    </row>
    <row r="819" customFormat="false" ht="12.75" hidden="false" customHeight="true" outlineLevel="0" collapsed="false">
      <c r="A819" s="13" t="s">
        <v>69</v>
      </c>
      <c r="C819" s="63" t="s">
        <v>1754</v>
      </c>
      <c r="D819" s="64" t="s">
        <v>1755</v>
      </c>
      <c r="E819" s="65" t="n">
        <v>653</v>
      </c>
      <c r="F819" s="66"/>
      <c r="H819" s="68" t="s">
        <v>185</v>
      </c>
      <c r="I819" s="43"/>
    </row>
    <row r="820" customFormat="false" ht="12.75" hidden="false" customHeight="true" outlineLevel="0" collapsed="false">
      <c r="A820" s="13" t="s">
        <v>69</v>
      </c>
      <c r="C820" s="63" t="s">
        <v>1756</v>
      </c>
      <c r="D820" s="64" t="s">
        <v>1757</v>
      </c>
      <c r="E820" s="65" t="n">
        <v>774</v>
      </c>
      <c r="F820" s="66"/>
      <c r="H820" s="68" t="s">
        <v>185</v>
      </c>
      <c r="I820" s="43"/>
    </row>
    <row r="821" customFormat="false" ht="12.75" hidden="false" customHeight="true" outlineLevel="0" collapsed="false">
      <c r="A821" s="13" t="s">
        <v>69</v>
      </c>
      <c r="C821" s="63" t="s">
        <v>1758</v>
      </c>
      <c r="D821" s="64" t="s">
        <v>1759</v>
      </c>
      <c r="E821" s="65" t="n">
        <v>837</v>
      </c>
      <c r="F821" s="66"/>
      <c r="H821" s="68" t="s">
        <v>185</v>
      </c>
      <c r="I821" s="43"/>
    </row>
    <row r="822" customFormat="false" ht="12.75" hidden="false" customHeight="true" outlineLevel="0" collapsed="false">
      <c r="A822" s="13" t="s">
        <v>69</v>
      </c>
      <c r="C822" s="63" t="s">
        <v>1760</v>
      </c>
      <c r="D822" s="64" t="s">
        <v>1761</v>
      </c>
      <c r="E822" s="65" t="n">
        <v>1019</v>
      </c>
      <c r="F822" s="66"/>
      <c r="H822" s="68" t="s">
        <v>185</v>
      </c>
      <c r="I822" s="43"/>
    </row>
    <row r="823" customFormat="false" ht="12.75" hidden="false" customHeight="true" outlineLevel="0" collapsed="false">
      <c r="A823" s="13" t="s">
        <v>69</v>
      </c>
      <c r="C823" s="63" t="s">
        <v>1762</v>
      </c>
      <c r="D823" s="64" t="s">
        <v>1763</v>
      </c>
      <c r="E823" s="65" t="n">
        <v>912</v>
      </c>
      <c r="F823" s="66" t="s">
        <v>365</v>
      </c>
      <c r="H823" s="68" t="s">
        <v>185</v>
      </c>
      <c r="I823" s="43"/>
    </row>
    <row r="824" customFormat="false" ht="12.75" hidden="false" customHeight="true" outlineLevel="0" collapsed="false">
      <c r="A824" s="13" t="s">
        <v>69</v>
      </c>
      <c r="C824" s="63" t="s">
        <v>1764</v>
      </c>
      <c r="D824" s="64" t="s">
        <v>1765</v>
      </c>
      <c r="E824" s="65" t="n">
        <v>1311</v>
      </c>
      <c r="F824" s="66"/>
      <c r="H824" s="68" t="s">
        <v>185</v>
      </c>
      <c r="I824" s="43"/>
    </row>
    <row r="825" customFormat="false" ht="12.75" hidden="false" customHeight="true" outlineLevel="0" collapsed="false">
      <c r="A825" s="13" t="s">
        <v>69</v>
      </c>
      <c r="C825" s="63" t="s">
        <v>1766</v>
      </c>
      <c r="D825" s="64" t="s">
        <v>1767</v>
      </c>
      <c r="E825" s="65" t="n">
        <v>1348</v>
      </c>
      <c r="F825" s="66" t="s">
        <v>365</v>
      </c>
      <c r="H825" s="68" t="s">
        <v>185</v>
      </c>
      <c r="I825" s="43"/>
    </row>
    <row r="826" customFormat="false" ht="12.75" hidden="false" customHeight="true" outlineLevel="0" collapsed="false">
      <c r="A826" s="13" t="s">
        <v>69</v>
      </c>
      <c r="C826" s="63" t="s">
        <v>1768</v>
      </c>
      <c r="D826" s="64" t="s">
        <v>1769</v>
      </c>
      <c r="E826" s="65" t="n">
        <v>2008</v>
      </c>
      <c r="F826" s="66"/>
      <c r="H826" s="68" t="s">
        <v>185</v>
      </c>
      <c r="I826" s="43"/>
    </row>
    <row r="827" customFormat="false" ht="12.75" hidden="false" customHeight="true" outlineLevel="0" collapsed="false">
      <c r="A827" s="13" t="s">
        <v>69</v>
      </c>
      <c r="C827" s="63" t="s">
        <v>1770</v>
      </c>
      <c r="D827" s="64" t="s">
        <v>1771</v>
      </c>
      <c r="E827" s="65" t="n">
        <v>2158</v>
      </c>
      <c r="F827" s="66"/>
      <c r="H827" s="68" t="s">
        <v>185</v>
      </c>
      <c r="I827" s="43"/>
    </row>
    <row r="828" customFormat="false" ht="12.75" hidden="false" customHeight="true" outlineLevel="0" collapsed="false">
      <c r="A828" s="13" t="s">
        <v>69</v>
      </c>
      <c r="C828" s="71" t="s">
        <v>1772</v>
      </c>
      <c r="D828" s="72" t="s">
        <v>1773</v>
      </c>
      <c r="E828" s="65" t="n">
        <v>3314</v>
      </c>
      <c r="F828" s="66" t="s">
        <v>365</v>
      </c>
      <c r="I828" s="43"/>
      <c r="J828" s="13" t="s">
        <v>220</v>
      </c>
    </row>
    <row r="829" customFormat="false" ht="12.75" hidden="false" customHeight="true" outlineLevel="0" collapsed="false">
      <c r="A829" s="13" t="s">
        <v>69</v>
      </c>
      <c r="C829" s="71" t="s">
        <v>1774</v>
      </c>
      <c r="D829" s="72" t="s">
        <v>1775</v>
      </c>
      <c r="E829" s="65" t="n">
        <v>3205</v>
      </c>
      <c r="F829" s="66" t="s">
        <v>365</v>
      </c>
      <c r="H829" s="68" t="s">
        <v>185</v>
      </c>
      <c r="I829" s="43"/>
      <c r="J829" s="13" t="s">
        <v>220</v>
      </c>
    </row>
    <row r="830" customFormat="false" ht="12.75" hidden="false" customHeight="true" outlineLevel="0" collapsed="false">
      <c r="A830" s="13" t="s">
        <v>69</v>
      </c>
      <c r="C830" s="63" t="s">
        <v>1776</v>
      </c>
      <c r="D830" s="64" t="s">
        <v>1777</v>
      </c>
      <c r="E830" s="65" t="n">
        <v>11.5</v>
      </c>
      <c r="F830" s="66"/>
      <c r="I830" s="43"/>
    </row>
    <row r="831" customFormat="false" ht="12.75" hidden="false" customHeight="true" outlineLevel="0" collapsed="false">
      <c r="A831" s="13" t="s">
        <v>69</v>
      </c>
      <c r="C831" s="63" t="s">
        <v>1778</v>
      </c>
      <c r="D831" s="64" t="s">
        <v>1779</v>
      </c>
      <c r="E831" s="65" t="n">
        <v>26</v>
      </c>
      <c r="F831" s="66"/>
      <c r="H831" s="68" t="s">
        <v>185</v>
      </c>
      <c r="I831" s="43"/>
    </row>
    <row r="832" customFormat="false" ht="12.75" hidden="false" customHeight="true" outlineLevel="0" collapsed="false">
      <c r="A832" s="13" t="s">
        <v>69</v>
      </c>
      <c r="C832" s="37" t="s">
        <v>1780</v>
      </c>
      <c r="D832" s="75" t="s">
        <v>1781</v>
      </c>
      <c r="E832" s="39" t="n">
        <v>42</v>
      </c>
      <c r="F832" s="40"/>
      <c r="G832" s="41"/>
      <c r="H832" s="62" t="s">
        <v>185</v>
      </c>
      <c r="I832" s="43"/>
    </row>
    <row r="833" customFormat="false" ht="12.75" hidden="false" customHeight="true" outlineLevel="0" collapsed="false">
      <c r="C833" s="45"/>
      <c r="D833" s="46" t="s">
        <v>72</v>
      </c>
      <c r="E833" s="47"/>
      <c r="F833" s="48"/>
      <c r="G833" s="49"/>
      <c r="H833" s="60"/>
      <c r="I833" s="43"/>
    </row>
    <row r="834" customFormat="false" ht="12.75" hidden="false" customHeight="true" outlineLevel="0" collapsed="false">
      <c r="A834" s="13" t="s">
        <v>71</v>
      </c>
      <c r="C834" s="63" t="s">
        <v>1782</v>
      </c>
      <c r="D834" s="64" t="s">
        <v>1783</v>
      </c>
      <c r="E834" s="65" t="n">
        <v>68</v>
      </c>
      <c r="F834" s="66"/>
      <c r="H834" s="68" t="s">
        <v>185</v>
      </c>
      <c r="I834" s="43"/>
    </row>
    <row r="835" customFormat="false" ht="12.75" hidden="false" customHeight="true" outlineLevel="0" collapsed="false">
      <c r="A835" s="13" t="s">
        <v>71</v>
      </c>
      <c r="C835" s="63" t="s">
        <v>1784</v>
      </c>
      <c r="D835" s="64" t="s">
        <v>1785</v>
      </c>
      <c r="E835" s="65" t="n">
        <v>161</v>
      </c>
      <c r="F835" s="66"/>
      <c r="H835" s="68" t="s">
        <v>185</v>
      </c>
      <c r="I835" s="43"/>
    </row>
    <row r="836" customFormat="false" ht="12.75" hidden="false" customHeight="true" outlineLevel="0" collapsed="false">
      <c r="A836" s="13" t="s">
        <v>71</v>
      </c>
      <c r="C836" s="63" t="s">
        <v>1786</v>
      </c>
      <c r="D836" s="64" t="s">
        <v>1787</v>
      </c>
      <c r="E836" s="65" t="n">
        <v>51</v>
      </c>
      <c r="F836" s="66"/>
      <c r="I836" s="43"/>
    </row>
    <row r="837" customFormat="false" ht="12.75" hidden="false" customHeight="true" outlineLevel="0" collapsed="false">
      <c r="A837" s="13" t="s">
        <v>71</v>
      </c>
      <c r="C837" s="63" t="s">
        <v>1788</v>
      </c>
      <c r="D837" s="64" t="s">
        <v>1789</v>
      </c>
      <c r="E837" s="65" t="n">
        <v>54</v>
      </c>
      <c r="F837" s="66"/>
      <c r="H837" s="68" t="s">
        <v>185</v>
      </c>
      <c r="I837" s="43"/>
    </row>
    <row r="838" customFormat="false" ht="12.75" hidden="false" customHeight="true" outlineLevel="0" collapsed="false">
      <c r="A838" s="13" t="s">
        <v>71</v>
      </c>
      <c r="C838" s="63" t="s">
        <v>1790</v>
      </c>
      <c r="D838" s="64" t="s">
        <v>1791</v>
      </c>
      <c r="E838" s="65" t="n">
        <v>57</v>
      </c>
      <c r="F838" s="66"/>
      <c r="I838" s="43"/>
    </row>
    <row r="839" customFormat="false" ht="12.75" hidden="false" customHeight="true" outlineLevel="0" collapsed="false">
      <c r="A839" s="13" t="s">
        <v>71</v>
      </c>
      <c r="C839" s="63" t="s">
        <v>1792</v>
      </c>
      <c r="D839" s="64" t="s">
        <v>1793</v>
      </c>
      <c r="E839" s="65" t="n">
        <v>105</v>
      </c>
      <c r="F839" s="66"/>
      <c r="I839" s="43"/>
    </row>
    <row r="840" customFormat="false" ht="12.75" hidden="false" customHeight="true" outlineLevel="0" collapsed="false">
      <c r="A840" s="13" t="s">
        <v>71</v>
      </c>
      <c r="C840" s="63" t="s">
        <v>1794</v>
      </c>
      <c r="D840" s="64" t="s">
        <v>1795</v>
      </c>
      <c r="E840" s="65" t="n">
        <v>84</v>
      </c>
      <c r="F840" s="66"/>
      <c r="I840" s="43"/>
    </row>
    <row r="841" customFormat="false" ht="12.75" hidden="false" customHeight="true" outlineLevel="0" collapsed="false">
      <c r="A841" s="13" t="s">
        <v>71</v>
      </c>
      <c r="C841" s="63" t="s">
        <v>1796</v>
      </c>
      <c r="D841" s="64" t="s">
        <v>1797</v>
      </c>
      <c r="E841" s="65" t="n">
        <v>113</v>
      </c>
      <c r="F841" s="66"/>
      <c r="H841" s="68" t="s">
        <v>185</v>
      </c>
      <c r="I841" s="43"/>
    </row>
    <row r="842" customFormat="false" ht="12.75" hidden="false" customHeight="true" outlineLevel="0" collapsed="false">
      <c r="A842" s="13" t="s">
        <v>71</v>
      </c>
      <c r="C842" s="63" t="s">
        <v>1798</v>
      </c>
      <c r="D842" s="64" t="s">
        <v>1799</v>
      </c>
      <c r="E842" s="65" t="n">
        <v>66</v>
      </c>
      <c r="F842" s="66"/>
      <c r="I842" s="43"/>
    </row>
    <row r="843" customFormat="false" ht="12.75" hidden="false" customHeight="true" outlineLevel="0" collapsed="false">
      <c r="A843" s="13" t="s">
        <v>71</v>
      </c>
      <c r="C843" s="63" t="s">
        <v>1800</v>
      </c>
      <c r="D843" s="64" t="s">
        <v>1801</v>
      </c>
      <c r="E843" s="65" t="n">
        <v>70</v>
      </c>
      <c r="F843" s="66"/>
      <c r="I843" s="43"/>
    </row>
    <row r="844" customFormat="false" ht="12.75" hidden="false" customHeight="true" outlineLevel="0" collapsed="false">
      <c r="A844" s="13" t="s">
        <v>71</v>
      </c>
      <c r="C844" s="63" t="s">
        <v>1802</v>
      </c>
      <c r="D844" s="64" t="s">
        <v>1803</v>
      </c>
      <c r="E844" s="65" t="n">
        <v>84</v>
      </c>
      <c r="F844" s="66"/>
      <c r="I844" s="43"/>
    </row>
    <row r="845" customFormat="false" ht="12.75" hidden="false" customHeight="true" outlineLevel="0" collapsed="false">
      <c r="A845" s="13" t="s">
        <v>71</v>
      </c>
      <c r="C845" s="63" t="s">
        <v>1804</v>
      </c>
      <c r="D845" s="64" t="s">
        <v>1805</v>
      </c>
      <c r="E845" s="65" t="n">
        <v>110</v>
      </c>
      <c r="F845" s="66"/>
      <c r="I845" s="43"/>
    </row>
    <row r="846" customFormat="false" ht="12.75" hidden="false" customHeight="true" outlineLevel="0" collapsed="false">
      <c r="A846" s="13" t="s">
        <v>71</v>
      </c>
      <c r="C846" s="63" t="s">
        <v>1806</v>
      </c>
      <c r="D846" s="64" t="s">
        <v>1807</v>
      </c>
      <c r="E846" s="65" t="n">
        <v>15.5</v>
      </c>
      <c r="F846" s="66"/>
      <c r="I846" s="43"/>
    </row>
    <row r="847" customFormat="false" ht="12.75" hidden="false" customHeight="true" outlineLevel="0" collapsed="false">
      <c r="A847" s="13" t="s">
        <v>71</v>
      </c>
      <c r="C847" s="63" t="s">
        <v>1808</v>
      </c>
      <c r="D847" s="64" t="s">
        <v>1809</v>
      </c>
      <c r="E847" s="65" t="n">
        <v>176</v>
      </c>
      <c r="F847" s="66"/>
      <c r="I847" s="43"/>
    </row>
    <row r="848" customFormat="false" ht="12.75" hidden="false" customHeight="true" outlineLevel="0" collapsed="false">
      <c r="A848" s="13" t="s">
        <v>71</v>
      </c>
      <c r="C848" s="63" t="s">
        <v>1810</v>
      </c>
      <c r="D848" s="64" t="s">
        <v>1811</v>
      </c>
      <c r="E848" s="65" t="n">
        <v>121</v>
      </c>
      <c r="F848" s="66"/>
      <c r="I848" s="43"/>
    </row>
    <row r="849" customFormat="false" ht="12.75" hidden="false" customHeight="true" outlineLevel="0" collapsed="false">
      <c r="A849" s="13" t="s">
        <v>71</v>
      </c>
      <c r="C849" s="71" t="s">
        <v>1812</v>
      </c>
      <c r="D849" s="72" t="s">
        <v>1813</v>
      </c>
      <c r="E849" s="65" t="n">
        <v>405</v>
      </c>
      <c r="F849" s="66" t="s">
        <v>268</v>
      </c>
      <c r="I849" s="43"/>
      <c r="J849" s="13" t="s">
        <v>220</v>
      </c>
    </row>
    <row r="850" customFormat="false" ht="12.75" hidden="false" customHeight="true" outlineLevel="0" collapsed="false">
      <c r="A850" s="13" t="s">
        <v>71</v>
      </c>
      <c r="C850" s="63" t="s">
        <v>1814</v>
      </c>
      <c r="D850" s="64" t="s">
        <v>1815</v>
      </c>
      <c r="E850" s="65" t="n">
        <v>132</v>
      </c>
      <c r="F850" s="66"/>
      <c r="H850" s="68" t="s">
        <v>185</v>
      </c>
      <c r="I850" s="43"/>
    </row>
    <row r="851" customFormat="false" ht="12.75" hidden="false" customHeight="true" outlineLevel="0" collapsed="false">
      <c r="A851" s="13" t="s">
        <v>71</v>
      </c>
      <c r="C851" s="63" t="s">
        <v>1816</v>
      </c>
      <c r="D851" s="64" t="s">
        <v>1817</v>
      </c>
      <c r="E851" s="65" t="n">
        <v>1200</v>
      </c>
      <c r="F851" s="66"/>
      <c r="H851" s="68" t="s">
        <v>185</v>
      </c>
      <c r="I851" s="43"/>
    </row>
    <row r="852" customFormat="false" ht="12.75" hidden="false" customHeight="true" outlineLevel="0" collapsed="false">
      <c r="A852" s="13" t="s">
        <v>71</v>
      </c>
      <c r="C852" s="63" t="s">
        <v>1818</v>
      </c>
      <c r="D852" s="64" t="s">
        <v>1819</v>
      </c>
      <c r="E852" s="65" t="n">
        <v>1646</v>
      </c>
      <c r="F852" s="66"/>
      <c r="H852" s="68" t="s">
        <v>185</v>
      </c>
      <c r="I852" s="43"/>
    </row>
    <row r="853" customFormat="false" ht="12.75" hidden="false" customHeight="true" outlineLevel="0" collapsed="false">
      <c r="A853" s="13" t="s">
        <v>71</v>
      </c>
      <c r="C853" s="63" t="s">
        <v>1820</v>
      </c>
      <c r="D853" s="64" t="s">
        <v>1821</v>
      </c>
      <c r="E853" s="65" t="n">
        <v>817</v>
      </c>
      <c r="F853" s="66"/>
      <c r="I853" s="43"/>
    </row>
    <row r="854" customFormat="false" ht="12.75" hidden="false" customHeight="true" outlineLevel="0" collapsed="false">
      <c r="A854" s="13" t="s">
        <v>71</v>
      </c>
      <c r="C854" s="37" t="s">
        <v>1822</v>
      </c>
      <c r="D854" s="75" t="s">
        <v>1823</v>
      </c>
      <c r="E854" s="39" t="n">
        <v>46</v>
      </c>
      <c r="F854" s="40"/>
      <c r="G854" s="41"/>
      <c r="H854" s="42"/>
      <c r="I854" s="43"/>
    </row>
    <row r="855" customFormat="false" ht="12.75" hidden="false" customHeight="true" outlineLevel="0" collapsed="false">
      <c r="C855" s="45"/>
      <c r="D855" s="46" t="s">
        <v>74</v>
      </c>
      <c r="E855" s="47"/>
      <c r="F855" s="48"/>
      <c r="G855" s="49"/>
      <c r="H855" s="60"/>
      <c r="I855" s="43"/>
    </row>
    <row r="856" customFormat="false" ht="12.75" hidden="false" customHeight="true" outlineLevel="0" collapsed="false">
      <c r="A856" s="13" t="s">
        <v>73</v>
      </c>
      <c r="C856" s="63" t="s">
        <v>1824</v>
      </c>
      <c r="D856" s="64" t="s">
        <v>1825</v>
      </c>
      <c r="E856" s="65" t="n">
        <v>595</v>
      </c>
      <c r="F856" s="66" t="s">
        <v>365</v>
      </c>
      <c r="H856" s="68" t="s">
        <v>185</v>
      </c>
      <c r="I856" s="43"/>
    </row>
    <row r="857" customFormat="false" ht="12.75" hidden="false" customHeight="true" outlineLevel="0" collapsed="false">
      <c r="A857" s="13" t="s">
        <v>73</v>
      </c>
      <c r="C857" s="63" t="s">
        <v>1826</v>
      </c>
      <c r="D857" s="64" t="s">
        <v>1827</v>
      </c>
      <c r="E857" s="65" t="n">
        <v>608</v>
      </c>
      <c r="F857" s="66"/>
      <c r="H857" s="68" t="s">
        <v>185</v>
      </c>
      <c r="I857" s="43"/>
    </row>
    <row r="858" customFormat="false" ht="12.75" hidden="false" customHeight="true" outlineLevel="0" collapsed="false">
      <c r="A858" s="13" t="s">
        <v>73</v>
      </c>
      <c r="C858" s="63" t="s">
        <v>1828</v>
      </c>
      <c r="D858" s="64" t="s">
        <v>1829</v>
      </c>
      <c r="E858" s="65" t="n">
        <v>646</v>
      </c>
      <c r="F858" s="66"/>
      <c r="H858" s="68" t="s">
        <v>185</v>
      </c>
      <c r="I858" s="43"/>
    </row>
    <row r="859" customFormat="false" ht="12.75" hidden="false" customHeight="true" outlineLevel="0" collapsed="false">
      <c r="A859" s="13" t="s">
        <v>73</v>
      </c>
      <c r="C859" s="63" t="s">
        <v>1830</v>
      </c>
      <c r="D859" s="64" t="s">
        <v>1831</v>
      </c>
      <c r="E859" s="65" t="n">
        <v>670</v>
      </c>
      <c r="F859" s="66"/>
      <c r="H859" s="68" t="s">
        <v>185</v>
      </c>
      <c r="I859" s="43"/>
    </row>
    <row r="860" customFormat="false" ht="12.75" hidden="false" customHeight="true" outlineLevel="0" collapsed="false">
      <c r="A860" s="13" t="s">
        <v>73</v>
      </c>
      <c r="C860" s="63" t="s">
        <v>1832</v>
      </c>
      <c r="D860" s="64" t="s">
        <v>1833</v>
      </c>
      <c r="E860" s="65" t="n">
        <v>696</v>
      </c>
      <c r="F860" s="66"/>
      <c r="H860" s="68" t="s">
        <v>185</v>
      </c>
      <c r="I860" s="43"/>
    </row>
    <row r="861" customFormat="false" ht="12.75" hidden="false" customHeight="true" outlineLevel="0" collapsed="false">
      <c r="A861" s="13" t="s">
        <v>73</v>
      </c>
      <c r="C861" s="63" t="s">
        <v>1834</v>
      </c>
      <c r="D861" s="64" t="s">
        <v>1835</v>
      </c>
      <c r="E861" s="65" t="n">
        <v>696</v>
      </c>
      <c r="F861" s="66"/>
      <c r="H861" s="68" t="s">
        <v>185</v>
      </c>
      <c r="I861" s="43"/>
    </row>
    <row r="862" customFormat="false" ht="12.75" hidden="false" customHeight="true" outlineLevel="0" collapsed="false">
      <c r="A862" s="13" t="s">
        <v>73</v>
      </c>
      <c r="C862" s="63" t="s">
        <v>1836</v>
      </c>
      <c r="D862" s="64" t="s">
        <v>1837</v>
      </c>
      <c r="E862" s="65" t="n">
        <v>704</v>
      </c>
      <c r="F862" s="66"/>
      <c r="H862" s="68" t="s">
        <v>185</v>
      </c>
      <c r="I862" s="43"/>
    </row>
    <row r="863" customFormat="false" ht="12.75" hidden="false" customHeight="true" outlineLevel="0" collapsed="false">
      <c r="A863" s="13" t="s">
        <v>73</v>
      </c>
      <c r="C863" s="63" t="s">
        <v>1838</v>
      </c>
      <c r="D863" s="64" t="s">
        <v>1839</v>
      </c>
      <c r="E863" s="65" t="n">
        <v>714</v>
      </c>
      <c r="F863" s="66"/>
      <c r="H863" s="68" t="s">
        <v>185</v>
      </c>
      <c r="I863" s="43"/>
    </row>
    <row r="864" customFormat="false" ht="12.75" hidden="false" customHeight="true" outlineLevel="0" collapsed="false">
      <c r="A864" s="13" t="s">
        <v>73</v>
      </c>
      <c r="C864" s="63" t="s">
        <v>1840</v>
      </c>
      <c r="D864" s="64" t="s">
        <v>1841</v>
      </c>
      <c r="E864" s="65" t="n">
        <v>743</v>
      </c>
      <c r="F864" s="66"/>
      <c r="H864" s="68" t="s">
        <v>185</v>
      </c>
      <c r="I864" s="43"/>
    </row>
    <row r="865" customFormat="false" ht="12.75" hidden="false" customHeight="true" outlineLevel="0" collapsed="false">
      <c r="A865" s="13" t="s">
        <v>73</v>
      </c>
      <c r="C865" s="63" t="s">
        <v>1842</v>
      </c>
      <c r="D865" s="64" t="s">
        <v>1843</v>
      </c>
      <c r="E865" s="65" t="n">
        <v>749</v>
      </c>
      <c r="F865" s="66"/>
      <c r="H865" s="68" t="s">
        <v>185</v>
      </c>
      <c r="I865" s="43"/>
    </row>
    <row r="866" customFormat="false" ht="12.75" hidden="false" customHeight="true" outlineLevel="0" collapsed="false">
      <c r="A866" s="13" t="s">
        <v>73</v>
      </c>
      <c r="C866" s="63" t="s">
        <v>1844</v>
      </c>
      <c r="D866" s="64" t="s">
        <v>1845</v>
      </c>
      <c r="E866" s="65" t="n">
        <v>757</v>
      </c>
      <c r="F866" s="66"/>
      <c r="H866" s="68" t="s">
        <v>185</v>
      </c>
      <c r="I866" s="43"/>
    </row>
    <row r="867" customFormat="false" ht="12.75" hidden="false" customHeight="true" outlineLevel="0" collapsed="false">
      <c r="A867" s="13" t="s">
        <v>73</v>
      </c>
      <c r="C867" s="63" t="s">
        <v>1846</v>
      </c>
      <c r="D867" s="64" t="s">
        <v>1847</v>
      </c>
      <c r="E867" s="65" t="n">
        <v>768</v>
      </c>
      <c r="F867" s="66"/>
      <c r="H867" s="68" t="s">
        <v>185</v>
      </c>
      <c r="I867" s="43"/>
    </row>
    <row r="868" customFormat="false" ht="12.75" hidden="false" customHeight="true" outlineLevel="0" collapsed="false">
      <c r="A868" s="13" t="s">
        <v>73</v>
      </c>
      <c r="C868" s="63" t="s">
        <v>1848</v>
      </c>
      <c r="D868" s="64" t="s">
        <v>1849</v>
      </c>
      <c r="E868" s="65" t="n">
        <v>775</v>
      </c>
      <c r="F868" s="66"/>
      <c r="H868" s="68" t="s">
        <v>185</v>
      </c>
      <c r="I868" s="43"/>
    </row>
    <row r="869" customFormat="false" ht="12.75" hidden="false" customHeight="true" outlineLevel="0" collapsed="false">
      <c r="A869" s="13" t="s">
        <v>73</v>
      </c>
      <c r="C869" s="71" t="s">
        <v>1850</v>
      </c>
      <c r="D869" s="72" t="s">
        <v>1851</v>
      </c>
      <c r="E869" s="65" t="n">
        <v>778</v>
      </c>
      <c r="F869" s="66"/>
      <c r="H869" s="68" t="s">
        <v>185</v>
      </c>
      <c r="I869" s="43"/>
      <c r="J869" s="13" t="s">
        <v>220</v>
      </c>
    </row>
    <row r="870" customFormat="false" ht="12.75" hidden="false" customHeight="true" outlineLevel="0" collapsed="false">
      <c r="A870" s="13" t="s">
        <v>73</v>
      </c>
      <c r="C870" s="63" t="s">
        <v>1852</v>
      </c>
      <c r="D870" s="64" t="s">
        <v>1853</v>
      </c>
      <c r="E870" s="65" t="n">
        <v>862</v>
      </c>
      <c r="F870" s="66" t="s">
        <v>365</v>
      </c>
      <c r="H870" s="68" t="s">
        <v>185</v>
      </c>
      <c r="I870" s="43"/>
    </row>
    <row r="871" customFormat="false" ht="12.75" hidden="false" customHeight="true" outlineLevel="0" collapsed="false">
      <c r="A871" s="13" t="s">
        <v>73</v>
      </c>
      <c r="C871" s="63" t="s">
        <v>1854</v>
      </c>
      <c r="D871" s="64" t="s">
        <v>1855</v>
      </c>
      <c r="E871" s="65" t="n">
        <v>933</v>
      </c>
      <c r="F871" s="66"/>
      <c r="H871" s="68" t="s">
        <v>185</v>
      </c>
      <c r="I871" s="43"/>
    </row>
    <row r="872" customFormat="false" ht="12.75" hidden="false" customHeight="true" outlineLevel="0" collapsed="false">
      <c r="A872" s="13" t="s">
        <v>73</v>
      </c>
      <c r="C872" s="63" t="s">
        <v>1856</v>
      </c>
      <c r="D872" s="64" t="s">
        <v>1857</v>
      </c>
      <c r="E872" s="65" t="n">
        <v>946</v>
      </c>
      <c r="F872" s="66"/>
      <c r="H872" s="68" t="s">
        <v>185</v>
      </c>
      <c r="I872" s="43"/>
    </row>
    <row r="873" customFormat="false" ht="12.75" hidden="false" customHeight="true" outlineLevel="0" collapsed="false">
      <c r="A873" s="13" t="s">
        <v>73</v>
      </c>
      <c r="C873" s="63" t="s">
        <v>1858</v>
      </c>
      <c r="D873" s="64" t="s">
        <v>1859</v>
      </c>
      <c r="E873" s="65" t="n">
        <v>1011</v>
      </c>
      <c r="F873" s="66"/>
      <c r="H873" s="68" t="s">
        <v>185</v>
      </c>
      <c r="I873" s="43"/>
    </row>
    <row r="874" customFormat="false" ht="12.75" hidden="false" customHeight="true" outlineLevel="0" collapsed="false">
      <c r="A874" s="13" t="s">
        <v>73</v>
      </c>
      <c r="C874" s="63" t="s">
        <v>1860</v>
      </c>
      <c r="D874" s="64" t="s">
        <v>1861</v>
      </c>
      <c r="E874" s="65" t="n">
        <v>1222</v>
      </c>
      <c r="F874" s="66"/>
      <c r="H874" s="68" t="s">
        <v>185</v>
      </c>
      <c r="I874" s="43"/>
    </row>
    <row r="875" customFormat="false" ht="12.75" hidden="false" customHeight="true" outlineLevel="0" collapsed="false">
      <c r="A875" s="13" t="s">
        <v>73</v>
      </c>
      <c r="C875" s="63" t="s">
        <v>1862</v>
      </c>
      <c r="D875" s="64" t="s">
        <v>1863</v>
      </c>
      <c r="E875" s="65" t="n">
        <v>1252</v>
      </c>
      <c r="F875" s="66"/>
      <c r="H875" s="68" t="s">
        <v>185</v>
      </c>
      <c r="I875" s="43"/>
    </row>
    <row r="876" customFormat="false" ht="12.75" hidden="false" customHeight="true" outlineLevel="0" collapsed="false">
      <c r="A876" s="13" t="s">
        <v>73</v>
      </c>
      <c r="C876" s="71" t="s">
        <v>1864</v>
      </c>
      <c r="D876" s="72" t="s">
        <v>1865</v>
      </c>
      <c r="E876" s="65" t="n">
        <v>1493</v>
      </c>
      <c r="F876" s="66" t="s">
        <v>209</v>
      </c>
      <c r="H876" s="68" t="s">
        <v>185</v>
      </c>
      <c r="I876" s="43"/>
      <c r="J876" s="13" t="s">
        <v>220</v>
      </c>
    </row>
    <row r="877" customFormat="false" ht="12.75" hidden="false" customHeight="true" outlineLevel="0" collapsed="false">
      <c r="A877" s="13" t="s">
        <v>73</v>
      </c>
      <c r="C877" s="63" t="s">
        <v>1866</v>
      </c>
      <c r="D877" s="64" t="s">
        <v>1867</v>
      </c>
      <c r="E877" s="65" t="n">
        <v>1608</v>
      </c>
      <c r="F877" s="66" t="s">
        <v>365</v>
      </c>
      <c r="H877" s="68" t="s">
        <v>185</v>
      </c>
      <c r="I877" s="43"/>
    </row>
    <row r="878" customFormat="false" ht="12.75" hidden="false" customHeight="true" outlineLevel="0" collapsed="false">
      <c r="A878" s="13" t="s">
        <v>73</v>
      </c>
      <c r="C878" s="63" t="s">
        <v>1868</v>
      </c>
      <c r="D878" s="64" t="s">
        <v>1869</v>
      </c>
      <c r="E878" s="65" t="n">
        <v>1754</v>
      </c>
      <c r="F878" s="66"/>
      <c r="H878" s="68" t="s">
        <v>185</v>
      </c>
      <c r="I878" s="43"/>
    </row>
    <row r="879" customFormat="false" ht="12.75" hidden="false" customHeight="true" outlineLevel="0" collapsed="false">
      <c r="A879" s="13" t="s">
        <v>73</v>
      </c>
      <c r="C879" s="63" t="s">
        <v>1870</v>
      </c>
      <c r="D879" s="64" t="s">
        <v>1871</v>
      </c>
      <c r="E879" s="65" t="n">
        <v>2602</v>
      </c>
      <c r="F879" s="66"/>
      <c r="H879" s="68" t="s">
        <v>185</v>
      </c>
      <c r="I879" s="43"/>
    </row>
    <row r="880" customFormat="false" ht="12.75" hidden="false" customHeight="true" outlineLevel="0" collapsed="false">
      <c r="A880" s="13" t="s">
        <v>73</v>
      </c>
      <c r="C880" s="63" t="s">
        <v>1872</v>
      </c>
      <c r="D880" s="64" t="s">
        <v>1873</v>
      </c>
      <c r="E880" s="65" t="n">
        <v>1282</v>
      </c>
      <c r="F880" s="66"/>
      <c r="H880" s="68" t="s">
        <v>185</v>
      </c>
      <c r="I880" s="43"/>
    </row>
    <row r="881" customFormat="false" ht="12.75" hidden="false" customHeight="true" outlineLevel="0" collapsed="false">
      <c r="A881" s="13" t="s">
        <v>73</v>
      </c>
      <c r="C881" s="63" t="s">
        <v>1874</v>
      </c>
      <c r="D881" s="64" t="s">
        <v>1875</v>
      </c>
      <c r="E881" s="65" t="n">
        <v>1337</v>
      </c>
      <c r="F881" s="66"/>
      <c r="H881" s="68" t="s">
        <v>185</v>
      </c>
      <c r="I881" s="43"/>
    </row>
    <row r="882" customFormat="false" ht="12.75" hidden="false" customHeight="true" outlineLevel="0" collapsed="false">
      <c r="A882" s="13" t="s">
        <v>73</v>
      </c>
      <c r="C882" s="63" t="s">
        <v>1876</v>
      </c>
      <c r="D882" s="64" t="s">
        <v>1877</v>
      </c>
      <c r="E882" s="70" t="n">
        <v>1361</v>
      </c>
      <c r="F882" s="66"/>
      <c r="H882" s="68" t="s">
        <v>185</v>
      </c>
      <c r="I882" s="43"/>
      <c r="J882" s="13" t="s">
        <v>1370</v>
      </c>
    </row>
    <row r="883" customFormat="false" ht="12.75" hidden="false" customHeight="true" outlineLevel="0" collapsed="false">
      <c r="A883" s="13" t="s">
        <v>73</v>
      </c>
      <c r="C883" s="63" t="s">
        <v>1878</v>
      </c>
      <c r="D883" s="64" t="s">
        <v>1879</v>
      </c>
      <c r="E883" s="65" t="n">
        <v>1379</v>
      </c>
      <c r="F883" s="66"/>
      <c r="H883" s="68" t="s">
        <v>185</v>
      </c>
      <c r="I883" s="43"/>
    </row>
    <row r="884" customFormat="false" ht="12.75" hidden="false" customHeight="true" outlineLevel="0" collapsed="false">
      <c r="A884" s="13" t="s">
        <v>73</v>
      </c>
      <c r="C884" s="63" t="s">
        <v>1880</v>
      </c>
      <c r="D884" s="64" t="s">
        <v>1881</v>
      </c>
      <c r="E884" s="65" t="n">
        <v>1477</v>
      </c>
      <c r="F884" s="66" t="s">
        <v>184</v>
      </c>
      <c r="H884" s="68" t="s">
        <v>185</v>
      </c>
      <c r="I884" s="43"/>
    </row>
    <row r="885" customFormat="false" ht="12.75" hidden="false" customHeight="true" outlineLevel="0" collapsed="false">
      <c r="A885" s="13" t="s">
        <v>73</v>
      </c>
      <c r="C885" s="63" t="s">
        <v>1882</v>
      </c>
      <c r="D885" s="64" t="s">
        <v>1883</v>
      </c>
      <c r="E885" s="65" t="n">
        <v>1488</v>
      </c>
      <c r="F885" s="66"/>
      <c r="H885" s="68" t="s">
        <v>185</v>
      </c>
      <c r="I885" s="43"/>
    </row>
    <row r="886" customFormat="false" ht="12.75" hidden="false" customHeight="true" outlineLevel="0" collapsed="false">
      <c r="A886" s="13" t="s">
        <v>73</v>
      </c>
      <c r="C886" s="63" t="s">
        <v>1884</v>
      </c>
      <c r="D886" s="64" t="s">
        <v>1885</v>
      </c>
      <c r="E886" s="65" t="n">
        <v>1516</v>
      </c>
      <c r="F886" s="66"/>
      <c r="H886" s="68" t="s">
        <v>185</v>
      </c>
      <c r="I886" s="43"/>
    </row>
    <row r="887" customFormat="false" ht="12.75" hidden="false" customHeight="true" outlineLevel="0" collapsed="false">
      <c r="A887" s="13" t="s">
        <v>73</v>
      </c>
      <c r="C887" s="63" t="s">
        <v>1886</v>
      </c>
      <c r="D887" s="64" t="s">
        <v>1887</v>
      </c>
      <c r="E887" s="65" t="n">
        <v>1529</v>
      </c>
      <c r="F887" s="66"/>
      <c r="H887" s="68" t="s">
        <v>185</v>
      </c>
      <c r="I887" s="43"/>
    </row>
    <row r="888" customFormat="false" ht="12.75" hidden="false" customHeight="true" outlineLevel="0" collapsed="false">
      <c r="A888" s="13" t="s">
        <v>73</v>
      </c>
      <c r="C888" s="63" t="s">
        <v>1888</v>
      </c>
      <c r="D888" s="64" t="s">
        <v>1889</v>
      </c>
      <c r="E888" s="65" t="n">
        <v>1565</v>
      </c>
      <c r="F888" s="66"/>
      <c r="H888" s="68" t="s">
        <v>185</v>
      </c>
      <c r="I888" s="43"/>
    </row>
    <row r="889" customFormat="false" ht="12.75" hidden="false" customHeight="true" outlineLevel="0" collapsed="false">
      <c r="A889" s="13" t="s">
        <v>73</v>
      </c>
      <c r="C889" s="63" t="s">
        <v>1890</v>
      </c>
      <c r="D889" s="64" t="s">
        <v>1891</v>
      </c>
      <c r="E889" s="65" t="n">
        <v>1636</v>
      </c>
      <c r="F889" s="66"/>
      <c r="H889" s="68" t="s">
        <v>185</v>
      </c>
      <c r="I889" s="43"/>
    </row>
    <row r="890" customFormat="false" ht="12.75" hidden="false" customHeight="true" outlineLevel="0" collapsed="false">
      <c r="A890" s="13" t="s">
        <v>73</v>
      </c>
      <c r="C890" s="63" t="s">
        <v>1892</v>
      </c>
      <c r="D890" s="64" t="s">
        <v>1893</v>
      </c>
      <c r="E890" s="65" t="n">
        <v>1636</v>
      </c>
      <c r="F890" s="66"/>
      <c r="H890" s="68" t="s">
        <v>185</v>
      </c>
      <c r="I890" s="43"/>
    </row>
    <row r="891" customFormat="false" ht="12.75" hidden="false" customHeight="true" outlineLevel="0" collapsed="false">
      <c r="A891" s="13" t="s">
        <v>73</v>
      </c>
      <c r="C891" s="63" t="s">
        <v>1894</v>
      </c>
      <c r="D891" s="64" t="s">
        <v>1895</v>
      </c>
      <c r="E891" s="65" t="n">
        <v>1677</v>
      </c>
      <c r="F891" s="66"/>
      <c r="H891" s="68" t="s">
        <v>185</v>
      </c>
      <c r="I891" s="43"/>
    </row>
    <row r="892" customFormat="false" ht="12.75" hidden="false" customHeight="true" outlineLevel="0" collapsed="false">
      <c r="A892" s="13" t="s">
        <v>73</v>
      </c>
      <c r="C892" s="63" t="s">
        <v>1896</v>
      </c>
      <c r="D892" s="64" t="s">
        <v>1897</v>
      </c>
      <c r="E892" s="65" t="n">
        <v>1802</v>
      </c>
      <c r="F892" s="66" t="s">
        <v>184</v>
      </c>
      <c r="H892" s="68" t="s">
        <v>185</v>
      </c>
      <c r="I892" s="43"/>
    </row>
    <row r="893" customFormat="false" ht="12.75" hidden="false" customHeight="true" outlineLevel="0" collapsed="false">
      <c r="A893" s="13" t="s">
        <v>73</v>
      </c>
      <c r="C893" s="63" t="s">
        <v>1898</v>
      </c>
      <c r="D893" s="64" t="s">
        <v>1899</v>
      </c>
      <c r="E893" s="65" t="n">
        <v>1771</v>
      </c>
      <c r="F893" s="66" t="s">
        <v>365</v>
      </c>
      <c r="H893" s="68" t="s">
        <v>185</v>
      </c>
      <c r="I893" s="43"/>
    </row>
    <row r="894" customFormat="false" ht="12.75" hidden="false" customHeight="true" outlineLevel="0" collapsed="false">
      <c r="A894" s="13" t="s">
        <v>73</v>
      </c>
      <c r="C894" s="63" t="s">
        <v>1900</v>
      </c>
      <c r="D894" s="64" t="s">
        <v>1901</v>
      </c>
      <c r="E894" s="65" t="n">
        <v>1924</v>
      </c>
      <c r="F894" s="66"/>
      <c r="H894" s="68" t="s">
        <v>185</v>
      </c>
      <c r="I894" s="43"/>
    </row>
    <row r="895" customFormat="false" ht="12.75" hidden="false" customHeight="true" outlineLevel="0" collapsed="false">
      <c r="A895" s="13" t="s">
        <v>73</v>
      </c>
      <c r="C895" s="63" t="s">
        <v>1902</v>
      </c>
      <c r="D895" s="64" t="s">
        <v>1903</v>
      </c>
      <c r="E895" s="65" t="n">
        <v>1924</v>
      </c>
      <c r="F895" s="66"/>
      <c r="H895" s="68" t="s">
        <v>185</v>
      </c>
      <c r="I895" s="43"/>
    </row>
    <row r="896" customFormat="false" ht="12.75" hidden="false" customHeight="true" outlineLevel="0" collapsed="false">
      <c r="A896" s="13" t="s">
        <v>73</v>
      </c>
      <c r="C896" s="63" t="s">
        <v>1904</v>
      </c>
      <c r="D896" s="64" t="s">
        <v>1905</v>
      </c>
      <c r="E896" s="65" t="n">
        <v>2068</v>
      </c>
      <c r="F896" s="66"/>
      <c r="H896" s="68" t="s">
        <v>185</v>
      </c>
      <c r="I896" s="43"/>
    </row>
    <row r="897" customFormat="false" ht="12.75" hidden="false" customHeight="true" outlineLevel="0" collapsed="false">
      <c r="A897" s="13" t="s">
        <v>73</v>
      </c>
      <c r="C897" s="63" t="s">
        <v>1906</v>
      </c>
      <c r="D897" s="64" t="s">
        <v>1907</v>
      </c>
      <c r="E897" s="65" t="n">
        <v>2099</v>
      </c>
      <c r="F897" s="66"/>
      <c r="H897" s="68" t="s">
        <v>185</v>
      </c>
      <c r="I897" s="43"/>
    </row>
    <row r="898" customFormat="false" ht="12.75" hidden="false" customHeight="true" outlineLevel="0" collapsed="false">
      <c r="A898" s="13" t="s">
        <v>73</v>
      </c>
      <c r="C898" s="63" t="s">
        <v>1908</v>
      </c>
      <c r="D898" s="64" t="s">
        <v>1909</v>
      </c>
      <c r="E898" s="65" t="n">
        <v>2103</v>
      </c>
      <c r="F898" s="66"/>
      <c r="H898" s="68" t="s">
        <v>185</v>
      </c>
      <c r="I898" s="43"/>
    </row>
    <row r="899" customFormat="false" ht="12.75" hidden="false" customHeight="true" outlineLevel="0" collapsed="false">
      <c r="A899" s="13" t="s">
        <v>73</v>
      </c>
      <c r="C899" s="63" t="s">
        <v>1910</v>
      </c>
      <c r="D899" s="64" t="s">
        <v>1911</v>
      </c>
      <c r="E899" s="65" t="n">
        <v>2146</v>
      </c>
      <c r="F899" s="66" t="s">
        <v>184</v>
      </c>
      <c r="H899" s="68" t="s">
        <v>185</v>
      </c>
      <c r="I899" s="43"/>
    </row>
    <row r="900" customFormat="false" ht="12.75" hidden="false" customHeight="true" outlineLevel="0" collapsed="false">
      <c r="A900" s="13" t="s">
        <v>73</v>
      </c>
      <c r="C900" s="63" t="s">
        <v>1912</v>
      </c>
      <c r="D900" s="64" t="s">
        <v>1913</v>
      </c>
      <c r="E900" s="65" t="n">
        <v>2304</v>
      </c>
      <c r="F900" s="66" t="s">
        <v>184</v>
      </c>
      <c r="H900" s="68" t="s">
        <v>185</v>
      </c>
      <c r="I900" s="43"/>
    </row>
    <row r="901" customFormat="false" ht="12.75" hidden="false" customHeight="true" outlineLevel="0" collapsed="false">
      <c r="A901" s="13" t="s">
        <v>73</v>
      </c>
      <c r="C901" s="63" t="s">
        <v>1914</v>
      </c>
      <c r="D901" s="64" t="s">
        <v>1915</v>
      </c>
      <c r="E901" s="65" t="n">
        <v>2304</v>
      </c>
      <c r="F901" s="66"/>
      <c r="H901" s="68" t="s">
        <v>185</v>
      </c>
      <c r="I901" s="43"/>
    </row>
    <row r="902" customFormat="false" ht="12.75" hidden="false" customHeight="true" outlineLevel="0" collapsed="false">
      <c r="A902" s="13" t="s">
        <v>73</v>
      </c>
      <c r="C902" s="63" t="s">
        <v>1916</v>
      </c>
      <c r="D902" s="64" t="s">
        <v>1917</v>
      </c>
      <c r="E902" s="65" t="n">
        <v>2304</v>
      </c>
      <c r="F902" s="66"/>
      <c r="H902" s="68" t="s">
        <v>185</v>
      </c>
      <c r="I902" s="43"/>
    </row>
    <row r="903" customFormat="false" ht="12.75" hidden="false" customHeight="true" outlineLevel="0" collapsed="false">
      <c r="A903" s="13" t="s">
        <v>73</v>
      </c>
      <c r="C903" s="63" t="s">
        <v>1918</v>
      </c>
      <c r="D903" s="64" t="s">
        <v>1919</v>
      </c>
      <c r="E903" s="65" t="n">
        <v>2739</v>
      </c>
      <c r="F903" s="66"/>
      <c r="H903" s="68" t="s">
        <v>185</v>
      </c>
      <c r="I903" s="43"/>
    </row>
    <row r="904" customFormat="false" ht="12.75" hidden="false" customHeight="true" outlineLevel="0" collapsed="false">
      <c r="A904" s="13" t="s">
        <v>73</v>
      </c>
      <c r="C904" s="63" t="s">
        <v>1920</v>
      </c>
      <c r="D904" s="64" t="s">
        <v>1921</v>
      </c>
      <c r="E904" s="65" t="n">
        <v>2739</v>
      </c>
      <c r="F904" s="66" t="s">
        <v>184</v>
      </c>
      <c r="H904" s="68" t="s">
        <v>185</v>
      </c>
      <c r="I904" s="43"/>
    </row>
    <row r="905" customFormat="false" ht="12.75" hidden="false" customHeight="true" outlineLevel="0" collapsed="false">
      <c r="A905" s="13" t="s">
        <v>73</v>
      </c>
      <c r="C905" s="63" t="s">
        <v>1922</v>
      </c>
      <c r="D905" s="64" t="s">
        <v>1923</v>
      </c>
      <c r="E905" s="65" t="n">
        <v>3270</v>
      </c>
      <c r="F905" s="66"/>
      <c r="H905" s="68" t="s">
        <v>185</v>
      </c>
      <c r="I905" s="43"/>
    </row>
    <row r="906" customFormat="false" ht="12.75" hidden="false" customHeight="true" outlineLevel="0" collapsed="false">
      <c r="A906" s="13" t="s">
        <v>73</v>
      </c>
      <c r="C906" s="63" t="s">
        <v>1924</v>
      </c>
      <c r="D906" s="64" t="s">
        <v>1925</v>
      </c>
      <c r="E906" s="65" t="n">
        <v>2423</v>
      </c>
      <c r="F906" s="66" t="s">
        <v>365</v>
      </c>
      <c r="H906" s="68" t="s">
        <v>185</v>
      </c>
      <c r="I906" s="43"/>
    </row>
    <row r="907" customFormat="false" ht="12.75" hidden="false" customHeight="true" outlineLevel="0" collapsed="false">
      <c r="A907" s="13" t="s">
        <v>73</v>
      </c>
      <c r="C907" s="63" t="s">
        <v>1926</v>
      </c>
      <c r="D907" s="64" t="s">
        <v>1927</v>
      </c>
      <c r="E907" s="65" t="n">
        <v>2505</v>
      </c>
      <c r="F907" s="66" t="s">
        <v>184</v>
      </c>
      <c r="H907" s="68" t="s">
        <v>185</v>
      </c>
      <c r="I907" s="43"/>
    </row>
    <row r="908" customFormat="false" ht="12.75" hidden="false" customHeight="true" outlineLevel="0" collapsed="false">
      <c r="A908" s="13" t="s">
        <v>73</v>
      </c>
      <c r="C908" s="63" t="s">
        <v>1928</v>
      </c>
      <c r="D908" s="64" t="s">
        <v>1929</v>
      </c>
      <c r="E908" s="70" t="n">
        <v>2817</v>
      </c>
      <c r="F908" s="66"/>
      <c r="H908" s="68" t="s">
        <v>185</v>
      </c>
      <c r="I908" s="43"/>
      <c r="J908" s="13" t="s">
        <v>1370</v>
      </c>
    </row>
    <row r="909" customFormat="false" ht="12.75" hidden="false" customHeight="true" outlineLevel="0" collapsed="false">
      <c r="A909" s="13" t="s">
        <v>73</v>
      </c>
      <c r="C909" s="63" t="s">
        <v>1930</v>
      </c>
      <c r="D909" s="64" t="s">
        <v>1931</v>
      </c>
      <c r="E909" s="70" t="n">
        <v>2937</v>
      </c>
      <c r="F909" s="66"/>
      <c r="H909" s="68" t="s">
        <v>185</v>
      </c>
      <c r="I909" s="43"/>
      <c r="J909" s="13" t="s">
        <v>1370</v>
      </c>
    </row>
    <row r="910" customFormat="false" ht="12.75" hidden="false" customHeight="true" outlineLevel="0" collapsed="false">
      <c r="A910" s="13" t="s">
        <v>73</v>
      </c>
      <c r="C910" s="63" t="s">
        <v>1932</v>
      </c>
      <c r="D910" s="64" t="s">
        <v>1933</v>
      </c>
      <c r="E910" s="65" t="n">
        <v>3239</v>
      </c>
      <c r="F910" s="66" t="s">
        <v>365</v>
      </c>
      <c r="H910" s="68" t="s">
        <v>185</v>
      </c>
      <c r="I910" s="43"/>
    </row>
    <row r="911" customFormat="false" ht="12.75" hidden="false" customHeight="true" outlineLevel="0" collapsed="false">
      <c r="A911" s="13" t="s">
        <v>73</v>
      </c>
      <c r="C911" s="63" t="s">
        <v>1934</v>
      </c>
      <c r="D911" s="64" t="s">
        <v>1935</v>
      </c>
      <c r="E911" s="65" t="n">
        <v>3239</v>
      </c>
      <c r="F911" s="66" t="s">
        <v>184</v>
      </c>
      <c r="H911" s="68" t="s">
        <v>185</v>
      </c>
      <c r="I911" s="43"/>
    </row>
    <row r="912" customFormat="false" ht="12.75" hidden="false" customHeight="true" outlineLevel="0" collapsed="false">
      <c r="A912" s="13" t="s">
        <v>73</v>
      </c>
      <c r="C912" s="63" t="s">
        <v>1936</v>
      </c>
      <c r="D912" s="64" t="s">
        <v>1937</v>
      </c>
      <c r="E912" s="65" t="n">
        <v>3394</v>
      </c>
      <c r="F912" s="66"/>
      <c r="H912" s="68" t="s">
        <v>185</v>
      </c>
      <c r="I912" s="43"/>
    </row>
    <row r="913" customFormat="false" ht="12.75" hidden="false" customHeight="true" outlineLevel="0" collapsed="false">
      <c r="A913" s="13" t="s">
        <v>73</v>
      </c>
      <c r="C913" s="63" t="s">
        <v>1938</v>
      </c>
      <c r="D913" s="64" t="s">
        <v>1939</v>
      </c>
      <c r="E913" s="65" t="n">
        <v>3394</v>
      </c>
      <c r="F913" s="66"/>
      <c r="I913" s="43"/>
    </row>
    <row r="914" customFormat="false" ht="12.75" hidden="false" customHeight="true" outlineLevel="0" collapsed="false">
      <c r="A914" s="13" t="s">
        <v>73</v>
      </c>
      <c r="C914" s="63" t="s">
        <v>1940</v>
      </c>
      <c r="D914" s="64" t="s">
        <v>1941</v>
      </c>
      <c r="E914" s="65" t="n">
        <v>3394</v>
      </c>
      <c r="F914" s="66"/>
      <c r="H914" s="68" t="s">
        <v>185</v>
      </c>
      <c r="I914" s="43"/>
    </row>
    <row r="915" customFormat="false" ht="12.75" hidden="false" customHeight="true" outlineLevel="0" collapsed="false">
      <c r="A915" s="13" t="s">
        <v>73</v>
      </c>
      <c r="C915" s="63" t="s">
        <v>1942</v>
      </c>
      <c r="D915" s="64" t="s">
        <v>1943</v>
      </c>
      <c r="E915" s="65" t="n">
        <v>245</v>
      </c>
      <c r="F915" s="66"/>
      <c r="H915" s="68" t="s">
        <v>185</v>
      </c>
      <c r="I915" s="43"/>
    </row>
    <row r="916" customFormat="false" ht="12.75" hidden="false" customHeight="true" outlineLevel="0" collapsed="false">
      <c r="A916" s="13" t="s">
        <v>73</v>
      </c>
      <c r="C916" s="63" t="s">
        <v>1944</v>
      </c>
      <c r="D916" s="64" t="s">
        <v>1945</v>
      </c>
      <c r="E916" s="65" t="n">
        <v>174</v>
      </c>
      <c r="F916" s="66"/>
      <c r="H916" s="68" t="s">
        <v>185</v>
      </c>
      <c r="I916" s="43"/>
    </row>
    <row r="917" customFormat="false" ht="12.75" hidden="false" customHeight="true" outlineLevel="0" collapsed="false">
      <c r="A917" s="13" t="s">
        <v>73</v>
      </c>
      <c r="C917" s="63" t="s">
        <v>1946</v>
      </c>
      <c r="D917" s="64" t="s">
        <v>1947</v>
      </c>
      <c r="E917" s="65" t="n">
        <v>1355</v>
      </c>
      <c r="F917" s="66"/>
      <c r="H917" s="68" t="s">
        <v>185</v>
      </c>
      <c r="I917" s="43"/>
    </row>
    <row r="918" customFormat="false" ht="12.75" hidden="false" customHeight="true" outlineLevel="0" collapsed="false">
      <c r="A918" s="13" t="s">
        <v>73</v>
      </c>
      <c r="C918" s="63" t="s">
        <v>1948</v>
      </c>
      <c r="D918" s="64" t="s">
        <v>1949</v>
      </c>
      <c r="E918" s="65" t="n">
        <v>43.5</v>
      </c>
      <c r="F918" s="66"/>
      <c r="I918" s="43"/>
    </row>
    <row r="919" customFormat="false" ht="12.75" hidden="false" customHeight="true" outlineLevel="0" collapsed="false">
      <c r="A919" s="13" t="s">
        <v>73</v>
      </c>
      <c r="C919" s="63" t="s">
        <v>1950</v>
      </c>
      <c r="D919" s="64" t="s">
        <v>1951</v>
      </c>
      <c r="E919" s="65" t="n">
        <v>49</v>
      </c>
      <c r="F919" s="66"/>
      <c r="I919" s="43"/>
    </row>
    <row r="920" customFormat="false" ht="12.75" hidden="false" customHeight="true" outlineLevel="0" collapsed="false">
      <c r="A920" s="13" t="s">
        <v>73</v>
      </c>
      <c r="C920" s="63" t="s">
        <v>1952</v>
      </c>
      <c r="D920" s="64" t="s">
        <v>1953</v>
      </c>
      <c r="E920" s="70" t="n">
        <v>63</v>
      </c>
      <c r="F920" s="66" t="s">
        <v>365</v>
      </c>
      <c r="I920" s="43"/>
      <c r="J920" s="13" t="s">
        <v>202</v>
      </c>
    </row>
    <row r="921" customFormat="false" ht="12.75" hidden="false" customHeight="true" outlineLevel="0" collapsed="false">
      <c r="A921" s="13" t="s">
        <v>73</v>
      </c>
      <c r="C921" s="63" t="s">
        <v>1954</v>
      </c>
      <c r="D921" s="64" t="s">
        <v>1955</v>
      </c>
      <c r="E921" s="65" t="n">
        <v>67</v>
      </c>
      <c r="F921" s="66"/>
      <c r="I921" s="43"/>
    </row>
    <row r="922" customFormat="false" ht="12.75" hidden="false" customHeight="true" outlineLevel="0" collapsed="false">
      <c r="A922" s="13" t="s">
        <v>73</v>
      </c>
      <c r="C922" s="37" t="s">
        <v>1956</v>
      </c>
      <c r="D922" s="75" t="s">
        <v>1957</v>
      </c>
      <c r="E922" s="39" t="n">
        <v>156</v>
      </c>
      <c r="F922" s="40"/>
      <c r="G922" s="41"/>
      <c r="H922" s="42"/>
      <c r="I922" s="43"/>
    </row>
    <row r="923" customFormat="false" ht="12.75" hidden="false" customHeight="true" outlineLevel="0" collapsed="false">
      <c r="C923" s="45"/>
      <c r="D923" s="46" t="s">
        <v>76</v>
      </c>
      <c r="E923" s="47"/>
      <c r="F923" s="48"/>
      <c r="G923" s="49"/>
      <c r="H923" s="50"/>
      <c r="I923" s="43"/>
    </row>
    <row r="924" customFormat="false" ht="12.75" hidden="false" customHeight="true" outlineLevel="0" collapsed="false">
      <c r="A924" s="13" t="s">
        <v>75</v>
      </c>
      <c r="C924" s="63" t="s">
        <v>1958</v>
      </c>
      <c r="D924" s="64" t="s">
        <v>1959</v>
      </c>
      <c r="E924" s="65" t="n">
        <v>335</v>
      </c>
      <c r="F924" s="66"/>
      <c r="I924" s="43"/>
    </row>
    <row r="925" customFormat="false" ht="12.75" hidden="false" customHeight="true" outlineLevel="0" collapsed="false">
      <c r="A925" s="13" t="s">
        <v>75</v>
      </c>
      <c r="C925" s="63" t="s">
        <v>1960</v>
      </c>
      <c r="D925" s="64" t="s">
        <v>1961</v>
      </c>
      <c r="E925" s="65" t="n">
        <v>335</v>
      </c>
      <c r="F925" s="66"/>
      <c r="H925" s="68" t="s">
        <v>185</v>
      </c>
      <c r="I925" s="43"/>
    </row>
    <row r="926" customFormat="false" ht="12.75" hidden="false" customHeight="true" outlineLevel="0" collapsed="false">
      <c r="A926" s="13" t="s">
        <v>75</v>
      </c>
      <c r="C926" s="63" t="s">
        <v>1962</v>
      </c>
      <c r="D926" s="64" t="s">
        <v>1963</v>
      </c>
      <c r="E926" s="65" t="n">
        <v>338</v>
      </c>
      <c r="F926" s="66"/>
      <c r="H926" s="68" t="s">
        <v>185</v>
      </c>
      <c r="I926" s="43"/>
    </row>
    <row r="927" customFormat="false" ht="12.75" hidden="false" customHeight="true" outlineLevel="0" collapsed="false">
      <c r="A927" s="13" t="s">
        <v>75</v>
      </c>
      <c r="C927" s="63" t="s">
        <v>1964</v>
      </c>
      <c r="D927" s="64" t="s">
        <v>1965</v>
      </c>
      <c r="E927" s="65" t="n">
        <v>340</v>
      </c>
      <c r="F927" s="66"/>
      <c r="H927" s="68" t="s">
        <v>185</v>
      </c>
      <c r="I927" s="43"/>
    </row>
    <row r="928" customFormat="false" ht="12.75" hidden="false" customHeight="true" outlineLevel="0" collapsed="false">
      <c r="A928" s="13" t="s">
        <v>75</v>
      </c>
      <c r="C928" s="63" t="s">
        <v>1966</v>
      </c>
      <c r="D928" s="64" t="s">
        <v>1967</v>
      </c>
      <c r="E928" s="65" t="n">
        <v>369</v>
      </c>
      <c r="F928" s="66"/>
      <c r="H928" s="68" t="s">
        <v>185</v>
      </c>
      <c r="I928" s="43"/>
    </row>
    <row r="929" customFormat="false" ht="12.75" hidden="false" customHeight="true" outlineLevel="0" collapsed="false">
      <c r="A929" s="13" t="s">
        <v>75</v>
      </c>
      <c r="C929" s="63" t="s">
        <v>1968</v>
      </c>
      <c r="D929" s="64" t="s">
        <v>1969</v>
      </c>
      <c r="E929" s="65" t="n">
        <v>386</v>
      </c>
      <c r="F929" s="66"/>
      <c r="H929" s="68" t="s">
        <v>185</v>
      </c>
      <c r="I929" s="43"/>
    </row>
    <row r="930" customFormat="false" ht="12.75" hidden="false" customHeight="true" outlineLevel="0" collapsed="false">
      <c r="A930" s="13" t="s">
        <v>75</v>
      </c>
      <c r="C930" s="71" t="s">
        <v>1970</v>
      </c>
      <c r="D930" s="72" t="s">
        <v>1971</v>
      </c>
      <c r="E930" s="65" t="n">
        <v>389</v>
      </c>
      <c r="F930" s="66"/>
      <c r="H930" s="68" t="s">
        <v>185</v>
      </c>
      <c r="I930" s="43"/>
      <c r="J930" s="13" t="s">
        <v>220</v>
      </c>
    </row>
    <row r="931" customFormat="false" ht="12.75" hidden="false" customHeight="true" outlineLevel="0" collapsed="false">
      <c r="A931" s="13" t="s">
        <v>75</v>
      </c>
      <c r="C931" s="63" t="s">
        <v>1972</v>
      </c>
      <c r="D931" s="64" t="s">
        <v>1973</v>
      </c>
      <c r="E931" s="65" t="n">
        <v>389</v>
      </c>
      <c r="F931" s="66"/>
      <c r="H931" s="68" t="s">
        <v>185</v>
      </c>
      <c r="I931" s="43"/>
    </row>
    <row r="932" customFormat="false" ht="12.75" hidden="false" customHeight="true" outlineLevel="0" collapsed="false">
      <c r="A932" s="13" t="s">
        <v>75</v>
      </c>
      <c r="C932" s="63" t="s">
        <v>1974</v>
      </c>
      <c r="D932" s="64" t="s">
        <v>1975</v>
      </c>
      <c r="E932" s="65" t="n">
        <v>405</v>
      </c>
      <c r="F932" s="66"/>
      <c r="H932" s="68" t="s">
        <v>185</v>
      </c>
      <c r="I932" s="43"/>
    </row>
    <row r="933" customFormat="false" ht="12.75" hidden="false" customHeight="true" outlineLevel="0" collapsed="false">
      <c r="A933" s="13" t="s">
        <v>75</v>
      </c>
      <c r="C933" s="63" t="s">
        <v>1976</v>
      </c>
      <c r="D933" s="64" t="s">
        <v>1977</v>
      </c>
      <c r="E933" s="65" t="n">
        <v>412</v>
      </c>
      <c r="F933" s="66"/>
      <c r="H933" s="68" t="s">
        <v>185</v>
      </c>
      <c r="I933" s="43"/>
    </row>
    <row r="934" customFormat="false" ht="12.75" hidden="false" customHeight="true" outlineLevel="0" collapsed="false">
      <c r="A934" s="13" t="s">
        <v>75</v>
      </c>
      <c r="C934" s="63" t="s">
        <v>1978</v>
      </c>
      <c r="D934" s="64" t="s">
        <v>1979</v>
      </c>
      <c r="E934" s="65" t="n">
        <v>412</v>
      </c>
      <c r="F934" s="66"/>
      <c r="H934" s="68" t="s">
        <v>185</v>
      </c>
      <c r="I934" s="43"/>
    </row>
    <row r="935" customFormat="false" ht="12.75" hidden="false" customHeight="true" outlineLevel="0" collapsed="false">
      <c r="A935" s="13" t="s">
        <v>75</v>
      </c>
      <c r="C935" s="63" t="s">
        <v>1980</v>
      </c>
      <c r="D935" s="64" t="s">
        <v>1981</v>
      </c>
      <c r="E935" s="65" t="n">
        <v>412</v>
      </c>
      <c r="F935" s="66"/>
      <c r="H935" s="68" t="s">
        <v>185</v>
      </c>
      <c r="I935" s="43"/>
    </row>
    <row r="936" customFormat="false" ht="12.75" hidden="false" customHeight="true" outlineLevel="0" collapsed="false">
      <c r="A936" s="13" t="s">
        <v>75</v>
      </c>
      <c r="C936" s="63" t="s">
        <v>1982</v>
      </c>
      <c r="D936" s="64" t="s">
        <v>1983</v>
      </c>
      <c r="E936" s="65" t="n">
        <v>412</v>
      </c>
      <c r="F936" s="66"/>
      <c r="H936" s="68" t="s">
        <v>185</v>
      </c>
      <c r="I936" s="43"/>
    </row>
    <row r="937" customFormat="false" ht="12.75" hidden="false" customHeight="true" outlineLevel="0" collapsed="false">
      <c r="A937" s="13" t="s">
        <v>75</v>
      </c>
      <c r="C937" s="63" t="s">
        <v>1984</v>
      </c>
      <c r="D937" s="64" t="s">
        <v>1985</v>
      </c>
      <c r="E937" s="65" t="n">
        <v>418</v>
      </c>
      <c r="F937" s="66"/>
      <c r="H937" s="68" t="s">
        <v>185</v>
      </c>
      <c r="I937" s="43"/>
    </row>
    <row r="938" customFormat="false" ht="12.75" hidden="false" customHeight="true" outlineLevel="0" collapsed="false">
      <c r="A938" s="13" t="s">
        <v>75</v>
      </c>
      <c r="C938" s="63" t="s">
        <v>1986</v>
      </c>
      <c r="D938" s="64" t="s">
        <v>1987</v>
      </c>
      <c r="E938" s="70" t="n">
        <v>497</v>
      </c>
      <c r="F938" s="66" t="s">
        <v>365</v>
      </c>
      <c r="H938" s="68" t="s">
        <v>185</v>
      </c>
      <c r="I938" s="43"/>
      <c r="J938" s="13" t="s">
        <v>1370</v>
      </c>
    </row>
    <row r="939" customFormat="false" ht="12.75" hidden="false" customHeight="true" outlineLevel="0" collapsed="false">
      <c r="A939" s="13" t="s">
        <v>75</v>
      </c>
      <c r="C939" s="63" t="s">
        <v>1988</v>
      </c>
      <c r="D939" s="64" t="s">
        <v>1989</v>
      </c>
      <c r="E939" s="65" t="n">
        <v>503</v>
      </c>
      <c r="F939" s="66"/>
      <c r="H939" s="68" t="s">
        <v>185</v>
      </c>
      <c r="I939" s="43"/>
    </row>
    <row r="940" customFormat="false" ht="12.75" hidden="false" customHeight="true" outlineLevel="0" collapsed="false">
      <c r="A940" s="13" t="s">
        <v>75</v>
      </c>
      <c r="C940" s="63" t="s">
        <v>1990</v>
      </c>
      <c r="D940" s="64" t="s">
        <v>1991</v>
      </c>
      <c r="E940" s="65" t="n">
        <v>523</v>
      </c>
      <c r="F940" s="66"/>
      <c r="H940" s="68" t="s">
        <v>185</v>
      </c>
      <c r="I940" s="43"/>
    </row>
    <row r="941" customFormat="false" ht="12.75" hidden="false" customHeight="true" outlineLevel="0" collapsed="false">
      <c r="A941" s="13" t="s">
        <v>75</v>
      </c>
      <c r="C941" s="63" t="s">
        <v>1992</v>
      </c>
      <c r="D941" s="64" t="s">
        <v>1993</v>
      </c>
      <c r="E941" s="70" t="n">
        <v>536</v>
      </c>
      <c r="F941" s="66"/>
      <c r="H941" s="68" t="s">
        <v>185</v>
      </c>
      <c r="I941" s="43"/>
      <c r="J941" s="13" t="s">
        <v>1370</v>
      </c>
    </row>
    <row r="942" customFormat="false" ht="12.75" hidden="false" customHeight="true" outlineLevel="0" collapsed="false">
      <c r="A942" s="13" t="s">
        <v>75</v>
      </c>
      <c r="C942" s="63" t="s">
        <v>1994</v>
      </c>
      <c r="D942" s="64" t="s">
        <v>1995</v>
      </c>
      <c r="E942" s="65" t="n">
        <v>542</v>
      </c>
      <c r="F942" s="66"/>
      <c r="H942" s="68" t="s">
        <v>185</v>
      </c>
      <c r="I942" s="43"/>
    </row>
    <row r="943" customFormat="false" ht="12.75" hidden="false" customHeight="true" outlineLevel="0" collapsed="false">
      <c r="A943" s="13" t="s">
        <v>75</v>
      </c>
      <c r="C943" s="63" t="s">
        <v>1996</v>
      </c>
      <c r="D943" s="64" t="s">
        <v>1997</v>
      </c>
      <c r="E943" s="65" t="n">
        <v>542</v>
      </c>
      <c r="F943" s="66"/>
      <c r="H943" s="68" t="s">
        <v>185</v>
      </c>
      <c r="I943" s="43"/>
    </row>
    <row r="944" customFormat="false" ht="12.75" hidden="false" customHeight="true" outlineLevel="0" collapsed="false">
      <c r="A944" s="13" t="s">
        <v>75</v>
      </c>
      <c r="C944" s="63" t="s">
        <v>1998</v>
      </c>
      <c r="D944" s="64" t="s">
        <v>1999</v>
      </c>
      <c r="E944" s="70" t="n">
        <v>555</v>
      </c>
      <c r="F944" s="66"/>
      <c r="H944" s="68" t="s">
        <v>185</v>
      </c>
      <c r="I944" s="43"/>
      <c r="J944" s="13" t="s">
        <v>1370</v>
      </c>
    </row>
    <row r="945" customFormat="false" ht="12.75" hidden="false" customHeight="true" outlineLevel="0" collapsed="false">
      <c r="A945" s="13" t="s">
        <v>75</v>
      </c>
      <c r="C945" s="63" t="s">
        <v>2000</v>
      </c>
      <c r="D945" s="64" t="s">
        <v>2001</v>
      </c>
      <c r="E945" s="70" t="n">
        <v>555</v>
      </c>
      <c r="F945" s="66"/>
      <c r="H945" s="68" t="s">
        <v>185</v>
      </c>
      <c r="I945" s="43"/>
      <c r="J945" s="13" t="s">
        <v>1370</v>
      </c>
    </row>
    <row r="946" customFormat="false" ht="12.75" hidden="false" customHeight="true" outlineLevel="0" collapsed="false">
      <c r="A946" s="13" t="s">
        <v>75</v>
      </c>
      <c r="C946" s="63" t="s">
        <v>2002</v>
      </c>
      <c r="D946" s="64" t="s">
        <v>2003</v>
      </c>
      <c r="E946" s="65" t="n">
        <v>562</v>
      </c>
      <c r="F946" s="66"/>
      <c r="H946" s="68" t="s">
        <v>185</v>
      </c>
      <c r="I946" s="43"/>
    </row>
    <row r="947" customFormat="false" ht="12.75" hidden="false" customHeight="true" outlineLevel="0" collapsed="false">
      <c r="A947" s="13" t="s">
        <v>75</v>
      </c>
      <c r="C947" s="63" t="s">
        <v>2004</v>
      </c>
      <c r="D947" s="64" t="s">
        <v>2005</v>
      </c>
      <c r="E947" s="65" t="n">
        <v>595</v>
      </c>
      <c r="F947" s="66"/>
      <c r="H947" s="68" t="s">
        <v>185</v>
      </c>
      <c r="I947" s="43"/>
    </row>
    <row r="948" customFormat="false" ht="12.75" hidden="false" customHeight="true" outlineLevel="0" collapsed="false">
      <c r="A948" s="13" t="s">
        <v>75</v>
      </c>
      <c r="C948" s="63" t="s">
        <v>2006</v>
      </c>
      <c r="D948" s="64" t="s">
        <v>2007</v>
      </c>
      <c r="E948" s="65" t="n">
        <v>608</v>
      </c>
      <c r="F948" s="66"/>
      <c r="H948" s="68" t="s">
        <v>185</v>
      </c>
      <c r="I948" s="43"/>
    </row>
    <row r="949" customFormat="false" ht="12.75" hidden="false" customHeight="true" outlineLevel="0" collapsed="false">
      <c r="A949" s="13" t="s">
        <v>75</v>
      </c>
      <c r="C949" s="63" t="s">
        <v>2008</v>
      </c>
      <c r="D949" s="64" t="s">
        <v>2009</v>
      </c>
      <c r="E949" s="65" t="n">
        <v>624</v>
      </c>
      <c r="F949" s="66"/>
      <c r="H949" s="68" t="s">
        <v>185</v>
      </c>
      <c r="I949" s="43"/>
    </row>
    <row r="950" customFormat="false" ht="12.75" hidden="false" customHeight="true" outlineLevel="0" collapsed="false">
      <c r="A950" s="13" t="s">
        <v>75</v>
      </c>
      <c r="C950" s="63" t="s">
        <v>2010</v>
      </c>
      <c r="D950" s="64" t="s">
        <v>2011</v>
      </c>
      <c r="E950" s="65" t="n">
        <v>621</v>
      </c>
      <c r="F950" s="66"/>
      <c r="H950" s="68" t="s">
        <v>185</v>
      </c>
      <c r="I950" s="43"/>
    </row>
    <row r="951" customFormat="false" ht="12.75" hidden="false" customHeight="true" outlineLevel="0" collapsed="false">
      <c r="A951" s="13" t="s">
        <v>75</v>
      </c>
      <c r="C951" s="63" t="s">
        <v>2012</v>
      </c>
      <c r="D951" s="64" t="s">
        <v>2013</v>
      </c>
      <c r="E951" s="65" t="n">
        <v>624</v>
      </c>
      <c r="F951" s="66"/>
      <c r="H951" s="68" t="s">
        <v>185</v>
      </c>
      <c r="I951" s="43"/>
    </row>
    <row r="952" customFormat="false" ht="12.75" hidden="false" customHeight="true" outlineLevel="0" collapsed="false">
      <c r="A952" s="13" t="s">
        <v>75</v>
      </c>
      <c r="C952" s="63" t="s">
        <v>2014</v>
      </c>
      <c r="D952" s="64" t="s">
        <v>2015</v>
      </c>
      <c r="E952" s="65" t="n">
        <v>624</v>
      </c>
      <c r="F952" s="66"/>
      <c r="H952" s="68" t="s">
        <v>185</v>
      </c>
      <c r="I952" s="43"/>
    </row>
    <row r="953" customFormat="false" ht="12.75" hidden="false" customHeight="true" outlineLevel="0" collapsed="false">
      <c r="A953" s="13" t="s">
        <v>75</v>
      </c>
      <c r="C953" s="63" t="s">
        <v>2016</v>
      </c>
      <c r="D953" s="64" t="s">
        <v>2017</v>
      </c>
      <c r="E953" s="65" t="n">
        <v>698</v>
      </c>
      <c r="F953" s="66"/>
      <c r="H953" s="68" t="s">
        <v>185</v>
      </c>
      <c r="I953" s="43"/>
    </row>
    <row r="954" customFormat="false" ht="12.75" hidden="false" customHeight="true" outlineLevel="0" collapsed="false">
      <c r="A954" s="13" t="s">
        <v>75</v>
      </c>
      <c r="C954" s="63" t="s">
        <v>2018</v>
      </c>
      <c r="D954" s="64" t="s">
        <v>2019</v>
      </c>
      <c r="E954" s="65" t="n">
        <v>696</v>
      </c>
      <c r="F954" s="66"/>
      <c r="H954" s="68" t="s">
        <v>185</v>
      </c>
      <c r="I954" s="43"/>
    </row>
    <row r="955" customFormat="false" ht="12.75" hidden="false" customHeight="true" outlineLevel="0" collapsed="false">
      <c r="A955" s="13" t="s">
        <v>75</v>
      </c>
      <c r="C955" s="63" t="s">
        <v>2020</v>
      </c>
      <c r="D955" s="64" t="s">
        <v>2021</v>
      </c>
      <c r="E955" s="65" t="n">
        <v>709</v>
      </c>
      <c r="F955" s="66"/>
      <c r="H955" s="68" t="s">
        <v>185</v>
      </c>
      <c r="I955" s="43"/>
    </row>
    <row r="956" customFormat="false" ht="12.75" hidden="false" customHeight="true" outlineLevel="0" collapsed="false">
      <c r="A956" s="13" t="s">
        <v>75</v>
      </c>
      <c r="C956" s="63" t="s">
        <v>2022</v>
      </c>
      <c r="D956" s="64" t="s">
        <v>2023</v>
      </c>
      <c r="E956" s="65" t="n">
        <v>732</v>
      </c>
      <c r="F956" s="66"/>
      <c r="H956" s="68" t="s">
        <v>185</v>
      </c>
      <c r="I956" s="43"/>
    </row>
    <row r="957" customFormat="false" ht="12.75" hidden="false" customHeight="true" outlineLevel="0" collapsed="false">
      <c r="A957" s="13" t="s">
        <v>75</v>
      </c>
      <c r="C957" s="63" t="s">
        <v>2024</v>
      </c>
      <c r="D957" s="64" t="s">
        <v>2025</v>
      </c>
      <c r="E957" s="65" t="n">
        <v>735</v>
      </c>
      <c r="F957" s="66"/>
      <c r="H957" s="68" t="s">
        <v>185</v>
      </c>
      <c r="I957" s="43"/>
    </row>
    <row r="958" customFormat="false" ht="12.75" hidden="false" customHeight="true" outlineLevel="0" collapsed="false">
      <c r="A958" s="13" t="s">
        <v>75</v>
      </c>
      <c r="C958" s="63" t="s">
        <v>2026</v>
      </c>
      <c r="D958" s="64" t="s">
        <v>2027</v>
      </c>
      <c r="E958" s="65" t="n">
        <v>755</v>
      </c>
      <c r="F958" s="66"/>
      <c r="H958" s="68" t="s">
        <v>185</v>
      </c>
      <c r="I958" s="43"/>
    </row>
    <row r="959" customFormat="false" ht="12.75" hidden="false" customHeight="true" outlineLevel="0" collapsed="false">
      <c r="A959" s="13" t="s">
        <v>75</v>
      </c>
      <c r="C959" s="63" t="s">
        <v>2028</v>
      </c>
      <c r="D959" s="64" t="s">
        <v>2029</v>
      </c>
      <c r="E959" s="65" t="n">
        <v>857</v>
      </c>
      <c r="F959" s="66"/>
      <c r="H959" s="68" t="s">
        <v>185</v>
      </c>
      <c r="I959" s="43"/>
    </row>
    <row r="960" customFormat="false" ht="12.75" hidden="false" customHeight="true" outlineLevel="0" collapsed="false">
      <c r="A960" s="13" t="s">
        <v>75</v>
      </c>
      <c r="C960" s="63" t="s">
        <v>2030</v>
      </c>
      <c r="D960" s="64" t="s">
        <v>2031</v>
      </c>
      <c r="E960" s="65" t="n">
        <v>1208</v>
      </c>
      <c r="F960" s="66"/>
      <c r="H960" s="68" t="s">
        <v>185</v>
      </c>
      <c r="I960" s="43"/>
    </row>
    <row r="961" customFormat="false" ht="12.75" hidden="false" customHeight="true" outlineLevel="0" collapsed="false">
      <c r="A961" s="13" t="s">
        <v>75</v>
      </c>
      <c r="C961" s="63" t="s">
        <v>2032</v>
      </c>
      <c r="D961" s="64" t="s">
        <v>2033</v>
      </c>
      <c r="E961" s="65" t="n">
        <v>446</v>
      </c>
      <c r="F961" s="66"/>
      <c r="H961" s="68" t="s">
        <v>185</v>
      </c>
      <c r="I961" s="43"/>
    </row>
    <row r="962" customFormat="false" ht="12.75" hidden="false" customHeight="true" outlineLevel="0" collapsed="false">
      <c r="A962" s="13" t="s">
        <v>75</v>
      </c>
      <c r="C962" s="63" t="s">
        <v>2034</v>
      </c>
      <c r="D962" s="64" t="s">
        <v>2035</v>
      </c>
      <c r="E962" s="65" t="n">
        <v>452</v>
      </c>
      <c r="F962" s="66"/>
      <c r="H962" s="68" t="s">
        <v>185</v>
      </c>
      <c r="I962" s="43"/>
    </row>
    <row r="963" customFormat="false" ht="12.75" hidden="false" customHeight="true" outlineLevel="0" collapsed="false">
      <c r="A963" s="13" t="s">
        <v>75</v>
      </c>
      <c r="C963" s="63" t="s">
        <v>2036</v>
      </c>
      <c r="D963" s="64" t="s">
        <v>2037</v>
      </c>
      <c r="E963" s="65" t="n">
        <v>648</v>
      </c>
      <c r="F963" s="66"/>
      <c r="H963" s="68" t="s">
        <v>185</v>
      </c>
      <c r="I963" s="43"/>
    </row>
    <row r="964" customFormat="false" ht="12.75" hidden="false" customHeight="true" outlineLevel="0" collapsed="false">
      <c r="A964" s="13" t="s">
        <v>75</v>
      </c>
      <c r="C964" s="63" t="s">
        <v>2038</v>
      </c>
      <c r="D964" s="64" t="s">
        <v>2039</v>
      </c>
      <c r="E964" s="65" t="n">
        <v>631</v>
      </c>
      <c r="F964" s="66"/>
      <c r="H964" s="68" t="s">
        <v>185</v>
      </c>
      <c r="I964" s="43"/>
    </row>
    <row r="965" customFormat="false" ht="12.75" hidden="false" customHeight="true" outlineLevel="0" collapsed="false">
      <c r="A965" s="13" t="s">
        <v>75</v>
      </c>
      <c r="C965" s="63" t="s">
        <v>2040</v>
      </c>
      <c r="D965" s="64" t="s">
        <v>2041</v>
      </c>
      <c r="E965" s="65" t="n">
        <v>869</v>
      </c>
      <c r="F965" s="66"/>
      <c r="H965" s="68" t="s">
        <v>185</v>
      </c>
      <c r="I965" s="43"/>
    </row>
    <row r="966" customFormat="false" ht="12.75" hidden="false" customHeight="true" outlineLevel="0" collapsed="false">
      <c r="A966" s="13" t="s">
        <v>75</v>
      </c>
      <c r="C966" s="63" t="s">
        <v>2042</v>
      </c>
      <c r="D966" s="64" t="s">
        <v>2043</v>
      </c>
      <c r="E966" s="70" t="n">
        <v>1170</v>
      </c>
      <c r="F966" s="66" t="s">
        <v>365</v>
      </c>
      <c r="H966" s="68" t="s">
        <v>185</v>
      </c>
      <c r="I966" s="43"/>
      <c r="J966" s="13" t="s">
        <v>1370</v>
      </c>
    </row>
    <row r="967" customFormat="false" ht="12.75" hidden="false" customHeight="true" outlineLevel="0" collapsed="false">
      <c r="A967" s="13" t="s">
        <v>75</v>
      </c>
      <c r="C967" s="63" t="s">
        <v>2044</v>
      </c>
      <c r="D967" s="64" t="s">
        <v>2045</v>
      </c>
      <c r="E967" s="65" t="n">
        <v>1149</v>
      </c>
      <c r="F967" s="66"/>
      <c r="H967" s="68" t="s">
        <v>185</v>
      </c>
      <c r="I967" s="43"/>
    </row>
    <row r="968" customFormat="false" ht="12.75" hidden="false" customHeight="true" outlineLevel="0" collapsed="false">
      <c r="A968" s="13" t="s">
        <v>75</v>
      </c>
      <c r="C968" s="63" t="s">
        <v>2046</v>
      </c>
      <c r="D968" s="64" t="s">
        <v>2047</v>
      </c>
      <c r="E968" s="65" t="n">
        <v>1801</v>
      </c>
      <c r="F968" s="66" t="s">
        <v>1294</v>
      </c>
      <c r="H968" s="68" t="s">
        <v>185</v>
      </c>
      <c r="I968" s="43"/>
    </row>
    <row r="969" customFormat="false" ht="12.75" hidden="false" customHeight="true" outlineLevel="0" collapsed="false">
      <c r="A969" s="13" t="s">
        <v>75</v>
      </c>
      <c r="C969" s="63" t="s">
        <v>2048</v>
      </c>
      <c r="D969" s="64" t="s">
        <v>2049</v>
      </c>
      <c r="E969" s="65" t="n">
        <v>1844</v>
      </c>
      <c r="F969" s="66" t="s">
        <v>1294</v>
      </c>
      <c r="H969" s="68" t="s">
        <v>185</v>
      </c>
      <c r="I969" s="43"/>
    </row>
    <row r="970" customFormat="false" ht="12.75" hidden="false" customHeight="true" outlineLevel="0" collapsed="false">
      <c r="A970" s="13" t="s">
        <v>75</v>
      </c>
      <c r="C970" s="63" t="s">
        <v>2050</v>
      </c>
      <c r="D970" s="64" t="s">
        <v>2051</v>
      </c>
      <c r="E970" s="65" t="n">
        <v>1844</v>
      </c>
      <c r="F970" s="66" t="s">
        <v>1294</v>
      </c>
      <c r="H970" s="68" t="s">
        <v>185</v>
      </c>
      <c r="I970" s="43"/>
    </row>
    <row r="971" customFormat="false" ht="12.75" hidden="false" customHeight="true" outlineLevel="0" collapsed="false">
      <c r="A971" s="13" t="s">
        <v>75</v>
      </c>
      <c r="C971" s="37" t="s">
        <v>2052</v>
      </c>
      <c r="D971" s="75" t="s">
        <v>2053</v>
      </c>
      <c r="E971" s="39" t="n">
        <v>85</v>
      </c>
      <c r="F971" s="40"/>
      <c r="G971" s="41"/>
      <c r="H971" s="62" t="s">
        <v>185</v>
      </c>
      <c r="I971" s="43"/>
    </row>
    <row r="972" customFormat="false" ht="12.75" hidden="false" customHeight="true" outlineLevel="0" collapsed="false">
      <c r="C972" s="45"/>
      <c r="D972" s="46" t="s">
        <v>78</v>
      </c>
      <c r="E972" s="47"/>
      <c r="F972" s="48"/>
      <c r="G972" s="49"/>
      <c r="H972" s="50"/>
      <c r="I972" s="43"/>
    </row>
    <row r="973" customFormat="false" ht="12.75" hidden="false" customHeight="true" outlineLevel="0" collapsed="false">
      <c r="A973" s="13" t="s">
        <v>77</v>
      </c>
      <c r="C973" s="63" t="s">
        <v>2054</v>
      </c>
      <c r="D973" s="64" t="s">
        <v>2055</v>
      </c>
      <c r="E973" s="65" t="n">
        <v>39</v>
      </c>
      <c r="F973" s="66"/>
      <c r="I973" s="43"/>
    </row>
    <row r="974" customFormat="false" ht="12.75" hidden="false" customHeight="true" outlineLevel="0" collapsed="false">
      <c r="A974" s="13" t="s">
        <v>77</v>
      </c>
      <c r="C974" s="63" t="s">
        <v>2056</v>
      </c>
      <c r="D974" s="64" t="s">
        <v>2057</v>
      </c>
      <c r="E974" s="65" t="n">
        <v>39</v>
      </c>
      <c r="F974" s="66"/>
      <c r="I974" s="43"/>
    </row>
    <row r="975" customFormat="false" ht="12.75" hidden="false" customHeight="true" outlineLevel="0" collapsed="false">
      <c r="A975" s="13" t="s">
        <v>77</v>
      </c>
      <c r="C975" s="63" t="s">
        <v>2058</v>
      </c>
      <c r="D975" s="64" t="s">
        <v>2059</v>
      </c>
      <c r="E975" s="65" t="n">
        <v>39</v>
      </c>
      <c r="F975" s="66"/>
      <c r="I975" s="43"/>
    </row>
    <row r="976" customFormat="false" ht="12.75" hidden="false" customHeight="true" outlineLevel="0" collapsed="false">
      <c r="A976" s="13" t="s">
        <v>77</v>
      </c>
      <c r="C976" s="63" t="s">
        <v>2060</v>
      </c>
      <c r="D976" s="64" t="s">
        <v>2061</v>
      </c>
      <c r="E976" s="65" t="n">
        <v>44.58</v>
      </c>
      <c r="F976" s="66" t="s">
        <v>1294</v>
      </c>
      <c r="H976" s="68" t="s">
        <v>185</v>
      </c>
      <c r="I976" s="43"/>
    </row>
    <row r="977" customFormat="false" ht="12.75" hidden="false" customHeight="true" outlineLevel="0" collapsed="false">
      <c r="A977" s="13" t="s">
        <v>77</v>
      </c>
      <c r="C977" s="63" t="s">
        <v>2062</v>
      </c>
      <c r="D977" s="64" t="s">
        <v>2063</v>
      </c>
      <c r="E977" s="65" t="n">
        <v>42.5</v>
      </c>
      <c r="F977" s="66"/>
      <c r="I977" s="43"/>
    </row>
    <row r="978" customFormat="false" ht="12.75" hidden="false" customHeight="true" outlineLevel="0" collapsed="false">
      <c r="A978" s="13" t="s">
        <v>77</v>
      </c>
      <c r="C978" s="63" t="s">
        <v>2064</v>
      </c>
      <c r="D978" s="64" t="s">
        <v>2065</v>
      </c>
      <c r="E978" s="65" t="n">
        <v>184</v>
      </c>
      <c r="F978" s="66"/>
      <c r="I978" s="43"/>
    </row>
    <row r="979" customFormat="false" ht="12.75" hidden="false" customHeight="true" outlineLevel="0" collapsed="false">
      <c r="A979" s="13" t="s">
        <v>77</v>
      </c>
      <c r="C979" s="63" t="s">
        <v>2066</v>
      </c>
      <c r="D979" s="64" t="s">
        <v>2067</v>
      </c>
      <c r="E979" s="65" t="n">
        <v>184</v>
      </c>
      <c r="F979" s="66"/>
      <c r="I979" s="43"/>
    </row>
    <row r="980" customFormat="false" ht="12.75" hidden="false" customHeight="true" outlineLevel="0" collapsed="false">
      <c r="A980" s="13" t="s">
        <v>77</v>
      </c>
      <c r="C980" s="63" t="s">
        <v>2068</v>
      </c>
      <c r="D980" s="64" t="s">
        <v>2069</v>
      </c>
      <c r="E980" s="65" t="n">
        <v>82</v>
      </c>
      <c r="F980" s="66" t="s">
        <v>268</v>
      </c>
      <c r="I980" s="43"/>
    </row>
    <row r="981" customFormat="false" ht="12.75" hidden="false" customHeight="true" outlineLevel="0" collapsed="false">
      <c r="A981" s="13" t="s">
        <v>77</v>
      </c>
      <c r="C981" s="37" t="s">
        <v>2070</v>
      </c>
      <c r="D981" s="75" t="s">
        <v>2071</v>
      </c>
      <c r="E981" s="39" t="n">
        <v>117</v>
      </c>
      <c r="F981" s="40"/>
      <c r="G981" s="41"/>
      <c r="H981" s="42"/>
      <c r="I981" s="43"/>
    </row>
    <row r="982" customFormat="false" ht="12.75" hidden="false" customHeight="true" outlineLevel="0" collapsed="false">
      <c r="C982" s="45"/>
      <c r="D982" s="46" t="s">
        <v>80</v>
      </c>
      <c r="E982" s="47"/>
      <c r="F982" s="48"/>
      <c r="G982" s="49"/>
      <c r="H982" s="50"/>
      <c r="I982" s="43"/>
    </row>
    <row r="983" customFormat="false" ht="12.75" hidden="false" customHeight="true" outlineLevel="0" collapsed="false">
      <c r="A983" s="13" t="s">
        <v>79</v>
      </c>
      <c r="C983" s="63" t="s">
        <v>2072</v>
      </c>
      <c r="D983" s="64" t="s">
        <v>2073</v>
      </c>
      <c r="E983" s="65" t="n">
        <v>39</v>
      </c>
      <c r="F983" s="66"/>
      <c r="I983" s="43"/>
    </row>
    <row r="984" customFormat="false" ht="12.75" hidden="false" customHeight="true" outlineLevel="0" collapsed="false">
      <c r="A984" s="13" t="s">
        <v>79</v>
      </c>
      <c r="C984" s="63" t="s">
        <v>2074</v>
      </c>
      <c r="D984" s="64" t="s">
        <v>2075</v>
      </c>
      <c r="E984" s="65" t="n">
        <v>52</v>
      </c>
      <c r="F984" s="66"/>
      <c r="I984" s="43"/>
    </row>
    <row r="985" customFormat="false" ht="12.75" hidden="false" customHeight="true" outlineLevel="0" collapsed="false">
      <c r="A985" s="13" t="s">
        <v>79</v>
      </c>
      <c r="C985" s="63" t="s">
        <v>2076</v>
      </c>
      <c r="D985" s="64" t="s">
        <v>2077</v>
      </c>
      <c r="E985" s="65" t="n">
        <v>59</v>
      </c>
      <c r="F985" s="66"/>
      <c r="H985" s="68" t="s">
        <v>185</v>
      </c>
      <c r="I985" s="43"/>
    </row>
    <row r="986" customFormat="false" ht="12.75" hidden="false" customHeight="true" outlineLevel="0" collapsed="false">
      <c r="A986" s="13" t="s">
        <v>79</v>
      </c>
      <c r="C986" s="63" t="s">
        <v>2078</v>
      </c>
      <c r="D986" s="64" t="s">
        <v>2079</v>
      </c>
      <c r="E986" s="65" t="n">
        <v>39</v>
      </c>
      <c r="F986" s="66"/>
      <c r="I986" s="43"/>
    </row>
    <row r="987" customFormat="false" ht="12.75" hidden="false" customHeight="true" outlineLevel="0" collapsed="false">
      <c r="A987" s="13" t="s">
        <v>79</v>
      </c>
      <c r="C987" s="63" t="s">
        <v>2080</v>
      </c>
      <c r="D987" s="64" t="s">
        <v>2081</v>
      </c>
      <c r="E987" s="65" t="n">
        <v>39</v>
      </c>
      <c r="F987" s="66"/>
      <c r="H987" s="68" t="s">
        <v>185</v>
      </c>
      <c r="I987" s="43"/>
    </row>
    <row r="988" customFormat="false" ht="12.75" hidden="false" customHeight="true" outlineLevel="0" collapsed="false">
      <c r="A988" s="13" t="s">
        <v>79</v>
      </c>
      <c r="C988" s="63" t="s">
        <v>2082</v>
      </c>
      <c r="D988" s="64" t="s">
        <v>2083</v>
      </c>
      <c r="E988" s="65" t="n">
        <v>45.5</v>
      </c>
      <c r="F988" s="66"/>
      <c r="H988" s="68" t="s">
        <v>185</v>
      </c>
      <c r="I988" s="43"/>
    </row>
    <row r="989" customFormat="false" ht="12.75" hidden="false" customHeight="true" outlineLevel="0" collapsed="false">
      <c r="A989" s="13" t="s">
        <v>79</v>
      </c>
      <c r="C989" s="63" t="s">
        <v>2084</v>
      </c>
      <c r="D989" s="64" t="s">
        <v>2085</v>
      </c>
      <c r="E989" s="65" t="n">
        <v>52</v>
      </c>
      <c r="F989" s="66"/>
      <c r="I989" s="43"/>
    </row>
    <row r="990" customFormat="false" ht="12.75" hidden="false" customHeight="true" outlineLevel="0" collapsed="false">
      <c r="A990" s="13" t="s">
        <v>79</v>
      </c>
      <c r="C990" s="63" t="s">
        <v>2086</v>
      </c>
      <c r="D990" s="64" t="s">
        <v>2087</v>
      </c>
      <c r="E990" s="65" t="n">
        <v>59</v>
      </c>
      <c r="F990" s="66"/>
      <c r="I990" s="43"/>
    </row>
    <row r="991" customFormat="false" ht="12.75" hidden="false" customHeight="true" outlineLevel="0" collapsed="false">
      <c r="A991" s="13" t="s">
        <v>79</v>
      </c>
      <c r="C991" s="63" t="s">
        <v>2088</v>
      </c>
      <c r="D991" s="64" t="s">
        <v>2089</v>
      </c>
      <c r="E991" s="65"/>
      <c r="F991" s="66" t="s">
        <v>1294</v>
      </c>
      <c r="I991" s="43"/>
    </row>
    <row r="992" customFormat="false" ht="12.75" hidden="false" customHeight="true" outlineLevel="0" collapsed="false">
      <c r="A992" s="13" t="s">
        <v>79</v>
      </c>
      <c r="C992" s="37" t="s">
        <v>2090</v>
      </c>
      <c r="D992" s="75" t="s">
        <v>2091</v>
      </c>
      <c r="E992" s="39" t="n">
        <v>95</v>
      </c>
      <c r="F992" s="40"/>
      <c r="G992" s="41"/>
      <c r="H992" s="42"/>
      <c r="I992" s="43"/>
    </row>
    <row r="993" customFormat="false" ht="12.75" hidden="false" customHeight="true" outlineLevel="0" collapsed="false">
      <c r="C993" s="45"/>
      <c r="D993" s="46" t="s">
        <v>82</v>
      </c>
      <c r="E993" s="47"/>
      <c r="F993" s="48"/>
      <c r="G993" s="49"/>
      <c r="H993" s="60"/>
      <c r="I993" s="43"/>
    </row>
    <row r="994" customFormat="false" ht="12.75" hidden="false" customHeight="true" outlineLevel="0" collapsed="false">
      <c r="A994" s="13" t="s">
        <v>81</v>
      </c>
      <c r="C994" s="63" t="s">
        <v>2092</v>
      </c>
      <c r="D994" s="64" t="s">
        <v>2093</v>
      </c>
      <c r="E994" s="65" t="n">
        <v>34</v>
      </c>
      <c r="F994" s="66"/>
      <c r="H994" s="68" t="s">
        <v>185</v>
      </c>
      <c r="I994" s="43"/>
    </row>
    <row r="995" customFormat="false" ht="12.75" hidden="false" customHeight="true" outlineLevel="0" collapsed="false">
      <c r="A995" s="13" t="s">
        <v>81</v>
      </c>
      <c r="C995" s="63" t="s">
        <v>2094</v>
      </c>
      <c r="D995" s="64" t="s">
        <v>2095</v>
      </c>
      <c r="E995" s="65" t="n">
        <v>16.5</v>
      </c>
      <c r="F995" s="66"/>
      <c r="H995" s="68" t="s">
        <v>185</v>
      </c>
      <c r="I995" s="43"/>
    </row>
    <row r="996" customFormat="false" ht="12.75" hidden="false" customHeight="true" outlineLevel="0" collapsed="false">
      <c r="A996" s="13" t="s">
        <v>81</v>
      </c>
      <c r="C996" s="63" t="s">
        <v>2096</v>
      </c>
      <c r="D996" s="64" t="s">
        <v>2097</v>
      </c>
      <c r="E996" s="65" t="n">
        <v>16.5</v>
      </c>
      <c r="F996" s="66"/>
      <c r="I996" s="43"/>
    </row>
    <row r="997" customFormat="false" ht="12.75" hidden="false" customHeight="true" outlineLevel="0" collapsed="false">
      <c r="A997" s="13" t="s">
        <v>81</v>
      </c>
      <c r="C997" s="63" t="s">
        <v>2098</v>
      </c>
      <c r="D997" s="64" t="s">
        <v>2099</v>
      </c>
      <c r="E997" s="65" t="n">
        <v>22.5</v>
      </c>
      <c r="F997" s="66"/>
      <c r="I997" s="43"/>
    </row>
    <row r="998" customFormat="false" ht="12.75" hidden="false" customHeight="true" outlineLevel="0" collapsed="false">
      <c r="A998" s="13" t="s">
        <v>81</v>
      </c>
      <c r="C998" s="63" t="s">
        <v>2100</v>
      </c>
      <c r="D998" s="64" t="s">
        <v>2101</v>
      </c>
      <c r="E998" s="65" t="n">
        <v>25.5</v>
      </c>
      <c r="F998" s="66"/>
      <c r="I998" s="43"/>
    </row>
    <row r="999" customFormat="false" ht="12.75" hidden="false" customHeight="true" outlineLevel="0" collapsed="false">
      <c r="A999" s="13" t="s">
        <v>81</v>
      </c>
      <c r="C999" s="71" t="s">
        <v>2102</v>
      </c>
      <c r="D999" s="72" t="s">
        <v>2103</v>
      </c>
      <c r="E999" s="65" t="n">
        <v>29</v>
      </c>
      <c r="F999" s="66"/>
      <c r="H999" s="68" t="s">
        <v>185</v>
      </c>
      <c r="I999" s="43"/>
      <c r="J999" s="13" t="s">
        <v>220</v>
      </c>
    </row>
    <row r="1000" customFormat="false" ht="12.75" hidden="false" customHeight="true" outlineLevel="0" collapsed="false">
      <c r="A1000" s="13" t="s">
        <v>81</v>
      </c>
      <c r="C1000" s="63" t="s">
        <v>2104</v>
      </c>
      <c r="D1000" s="64" t="s">
        <v>2105</v>
      </c>
      <c r="E1000" s="65" t="n">
        <v>38</v>
      </c>
      <c r="F1000" s="66"/>
      <c r="I1000" s="43"/>
    </row>
    <row r="1001" customFormat="false" ht="12.75" hidden="false" customHeight="true" outlineLevel="0" collapsed="false">
      <c r="A1001" s="13" t="s">
        <v>81</v>
      </c>
      <c r="C1001" s="37" t="s">
        <v>2106</v>
      </c>
      <c r="D1001" s="75" t="s">
        <v>2107</v>
      </c>
      <c r="E1001" s="39" t="n">
        <v>38.5</v>
      </c>
      <c r="F1001" s="40"/>
      <c r="G1001" s="41"/>
      <c r="H1001" s="42"/>
      <c r="I1001" s="43"/>
    </row>
    <row r="1002" customFormat="false" ht="12.75" hidden="false" customHeight="true" outlineLevel="0" collapsed="false">
      <c r="C1002" s="45"/>
      <c r="D1002" s="46" t="s">
        <v>84</v>
      </c>
      <c r="E1002" s="47"/>
      <c r="F1002" s="48"/>
      <c r="G1002" s="49"/>
      <c r="H1002" s="50"/>
      <c r="I1002" s="43"/>
    </row>
    <row r="1003" customFormat="false" ht="12.75" hidden="false" customHeight="true" outlineLevel="0" collapsed="false">
      <c r="C1003" s="45"/>
      <c r="D1003" s="46" t="s">
        <v>86</v>
      </c>
      <c r="E1003" s="47"/>
      <c r="F1003" s="48"/>
      <c r="G1003" s="49"/>
      <c r="H1003" s="50"/>
      <c r="I1003" s="43"/>
    </row>
    <row r="1004" customFormat="false" ht="12.75" hidden="false" customHeight="true" outlineLevel="0" collapsed="false">
      <c r="A1004" s="13" t="s">
        <v>85</v>
      </c>
      <c r="C1004" s="63" t="s">
        <v>2108</v>
      </c>
      <c r="D1004" s="64" t="s">
        <v>2109</v>
      </c>
      <c r="E1004" s="65" t="n">
        <v>216</v>
      </c>
      <c r="F1004" s="66"/>
      <c r="I1004" s="43"/>
    </row>
    <row r="1005" customFormat="false" ht="12.75" hidden="false" customHeight="true" outlineLevel="0" collapsed="false">
      <c r="A1005" s="13" t="s">
        <v>85</v>
      </c>
      <c r="C1005" s="71" t="s">
        <v>2110</v>
      </c>
      <c r="D1005" s="72" t="s">
        <v>2111</v>
      </c>
      <c r="E1005" s="65" t="n">
        <v>32</v>
      </c>
      <c r="F1005" s="66" t="s">
        <v>365</v>
      </c>
      <c r="I1005" s="43"/>
      <c r="J1005" s="13" t="s">
        <v>220</v>
      </c>
    </row>
    <row r="1006" customFormat="false" ht="12.75" hidden="false" customHeight="true" outlineLevel="0" collapsed="false">
      <c r="A1006" s="13" t="s">
        <v>85</v>
      </c>
      <c r="C1006" s="63" t="s">
        <v>2112</v>
      </c>
      <c r="D1006" s="64" t="s">
        <v>2113</v>
      </c>
      <c r="E1006" s="65" t="n">
        <v>33</v>
      </c>
      <c r="F1006" s="66"/>
      <c r="H1006" s="68" t="s">
        <v>185</v>
      </c>
      <c r="I1006" s="43"/>
    </row>
    <row r="1007" customFormat="false" ht="12.75" hidden="false" customHeight="true" outlineLevel="0" collapsed="false">
      <c r="A1007" s="13" t="s">
        <v>85</v>
      </c>
      <c r="C1007" s="63" t="s">
        <v>2114</v>
      </c>
      <c r="D1007" s="64" t="s">
        <v>2115</v>
      </c>
      <c r="E1007" s="65" t="n">
        <v>33</v>
      </c>
      <c r="F1007" s="66"/>
      <c r="H1007" s="68" t="s">
        <v>185</v>
      </c>
      <c r="I1007" s="43"/>
    </row>
    <row r="1008" customFormat="false" ht="12.75" hidden="false" customHeight="true" outlineLevel="0" collapsed="false">
      <c r="A1008" s="13" t="s">
        <v>85</v>
      </c>
      <c r="C1008" s="63" t="s">
        <v>2116</v>
      </c>
      <c r="D1008" s="64" t="s">
        <v>2117</v>
      </c>
      <c r="E1008" s="65" t="n">
        <v>42</v>
      </c>
      <c r="F1008" s="66"/>
      <c r="H1008" s="68" t="s">
        <v>185</v>
      </c>
      <c r="I1008" s="43"/>
    </row>
    <row r="1009" customFormat="false" ht="12.75" hidden="false" customHeight="true" outlineLevel="0" collapsed="false">
      <c r="A1009" s="13" t="s">
        <v>85</v>
      </c>
      <c r="C1009" s="63" t="s">
        <v>2118</v>
      </c>
      <c r="D1009" s="64" t="s">
        <v>2119</v>
      </c>
      <c r="E1009" s="65" t="n">
        <v>57</v>
      </c>
      <c r="F1009" s="66"/>
      <c r="H1009" s="68" t="s">
        <v>185</v>
      </c>
      <c r="I1009" s="43"/>
    </row>
    <row r="1010" customFormat="false" ht="12.75" hidden="false" customHeight="true" outlineLevel="0" collapsed="false">
      <c r="A1010" s="13" t="s">
        <v>85</v>
      </c>
      <c r="C1010" s="63" t="s">
        <v>2120</v>
      </c>
      <c r="D1010" s="64" t="s">
        <v>2121</v>
      </c>
      <c r="E1010" s="65" t="n">
        <v>65</v>
      </c>
      <c r="F1010" s="66"/>
      <c r="I1010" s="43"/>
    </row>
    <row r="1011" customFormat="false" ht="12.75" hidden="false" customHeight="true" outlineLevel="0" collapsed="false">
      <c r="A1011" s="13" t="s">
        <v>85</v>
      </c>
      <c r="C1011" s="63" t="s">
        <v>2122</v>
      </c>
      <c r="D1011" s="64" t="s">
        <v>2123</v>
      </c>
      <c r="E1011" s="65" t="n">
        <v>65</v>
      </c>
      <c r="F1011" s="66"/>
      <c r="H1011" s="68" t="s">
        <v>185</v>
      </c>
      <c r="I1011" s="43"/>
    </row>
    <row r="1012" customFormat="false" ht="12.75" hidden="false" customHeight="true" outlineLevel="0" collapsed="false">
      <c r="A1012" s="13" t="s">
        <v>85</v>
      </c>
      <c r="C1012" s="63" t="s">
        <v>2124</v>
      </c>
      <c r="D1012" s="64" t="s">
        <v>2125</v>
      </c>
      <c r="E1012" s="65" t="n">
        <v>67</v>
      </c>
      <c r="F1012" s="66"/>
      <c r="I1012" s="43"/>
    </row>
    <row r="1013" customFormat="false" ht="12.75" hidden="false" customHeight="true" outlineLevel="0" collapsed="false">
      <c r="A1013" s="13" t="s">
        <v>85</v>
      </c>
      <c r="C1013" s="63" t="s">
        <v>2126</v>
      </c>
      <c r="D1013" s="64" t="s">
        <v>2127</v>
      </c>
      <c r="E1013" s="65" t="n">
        <v>70</v>
      </c>
      <c r="F1013" s="66" t="s">
        <v>365</v>
      </c>
      <c r="H1013" s="68" t="s">
        <v>185</v>
      </c>
      <c r="I1013" s="43"/>
    </row>
    <row r="1014" customFormat="false" ht="12.75" hidden="false" customHeight="true" outlineLevel="0" collapsed="false">
      <c r="A1014" s="13" t="s">
        <v>85</v>
      </c>
      <c r="C1014" s="63" t="s">
        <v>2128</v>
      </c>
      <c r="D1014" s="64" t="s">
        <v>2129</v>
      </c>
      <c r="E1014" s="65" t="n">
        <v>74</v>
      </c>
      <c r="F1014" s="66"/>
      <c r="H1014" s="68" t="s">
        <v>185</v>
      </c>
      <c r="I1014" s="43"/>
    </row>
    <row r="1015" customFormat="false" ht="12.75" hidden="false" customHeight="true" outlineLevel="0" collapsed="false">
      <c r="A1015" s="13" t="s">
        <v>85</v>
      </c>
      <c r="C1015" s="63" t="s">
        <v>2130</v>
      </c>
      <c r="D1015" s="64" t="s">
        <v>2131</v>
      </c>
      <c r="E1015" s="65" t="n">
        <v>76</v>
      </c>
      <c r="F1015" s="66"/>
      <c r="I1015" s="43"/>
    </row>
    <row r="1016" customFormat="false" ht="12.75" hidden="false" customHeight="true" outlineLevel="0" collapsed="false">
      <c r="A1016" s="13" t="s">
        <v>85</v>
      </c>
      <c r="C1016" s="63" t="s">
        <v>2132</v>
      </c>
      <c r="D1016" s="64" t="s">
        <v>2133</v>
      </c>
      <c r="E1016" s="65" t="n">
        <v>76</v>
      </c>
      <c r="F1016" s="66"/>
      <c r="H1016" s="68" t="s">
        <v>185</v>
      </c>
      <c r="I1016" s="43"/>
    </row>
    <row r="1017" customFormat="false" ht="12.75" hidden="false" customHeight="true" outlineLevel="0" collapsed="false">
      <c r="A1017" s="13" t="s">
        <v>85</v>
      </c>
      <c r="C1017" s="63" t="s">
        <v>2134</v>
      </c>
      <c r="D1017" s="64" t="s">
        <v>2135</v>
      </c>
      <c r="E1017" s="65" t="n">
        <v>87</v>
      </c>
      <c r="F1017" s="66"/>
      <c r="I1017" s="43"/>
    </row>
    <row r="1018" customFormat="false" ht="12.75" hidden="false" customHeight="true" outlineLevel="0" collapsed="false">
      <c r="A1018" s="13" t="s">
        <v>85</v>
      </c>
      <c r="C1018" s="63" t="s">
        <v>2136</v>
      </c>
      <c r="D1018" s="64" t="s">
        <v>2137</v>
      </c>
      <c r="E1018" s="65" t="n">
        <v>89</v>
      </c>
      <c r="F1018" s="66"/>
      <c r="H1018" s="68" t="s">
        <v>185</v>
      </c>
      <c r="I1018" s="43"/>
    </row>
    <row r="1019" customFormat="false" ht="12.75" hidden="false" customHeight="true" outlineLevel="0" collapsed="false">
      <c r="A1019" s="13" t="s">
        <v>85</v>
      </c>
      <c r="C1019" s="63" t="s">
        <v>2138</v>
      </c>
      <c r="D1019" s="64" t="s">
        <v>2139</v>
      </c>
      <c r="E1019" s="65" t="n">
        <v>96</v>
      </c>
      <c r="F1019" s="66"/>
      <c r="H1019" s="68" t="s">
        <v>185</v>
      </c>
      <c r="I1019" s="43"/>
    </row>
    <row r="1020" customFormat="false" ht="12.75" hidden="false" customHeight="true" outlineLevel="0" collapsed="false">
      <c r="A1020" s="13" t="s">
        <v>85</v>
      </c>
      <c r="C1020" s="63" t="s">
        <v>2140</v>
      </c>
      <c r="D1020" s="64" t="s">
        <v>2141</v>
      </c>
      <c r="E1020" s="65" t="n">
        <v>93</v>
      </c>
      <c r="F1020" s="66"/>
      <c r="H1020" s="68" t="s">
        <v>185</v>
      </c>
      <c r="I1020" s="43"/>
    </row>
    <row r="1021" customFormat="false" ht="12.75" hidden="false" customHeight="true" outlineLevel="0" collapsed="false">
      <c r="A1021" s="13" t="s">
        <v>85</v>
      </c>
      <c r="C1021" s="63" t="s">
        <v>2142</v>
      </c>
      <c r="D1021" s="64" t="s">
        <v>2143</v>
      </c>
      <c r="E1021" s="65" t="n">
        <v>93</v>
      </c>
      <c r="F1021" s="66"/>
      <c r="H1021" s="68" t="s">
        <v>185</v>
      </c>
      <c r="I1021" s="43"/>
    </row>
    <row r="1022" customFormat="false" ht="12.75" hidden="false" customHeight="true" outlineLevel="0" collapsed="false">
      <c r="A1022" s="13" t="s">
        <v>85</v>
      </c>
      <c r="C1022" s="63" t="s">
        <v>2144</v>
      </c>
      <c r="D1022" s="64" t="s">
        <v>2145</v>
      </c>
      <c r="E1022" s="65" t="n">
        <v>93</v>
      </c>
      <c r="F1022" s="66"/>
      <c r="I1022" s="43"/>
    </row>
    <row r="1023" customFormat="false" ht="12.75" hidden="false" customHeight="true" outlineLevel="0" collapsed="false">
      <c r="A1023" s="13" t="s">
        <v>85</v>
      </c>
      <c r="C1023" s="71" t="s">
        <v>2146</v>
      </c>
      <c r="D1023" s="72" t="s">
        <v>2147</v>
      </c>
      <c r="E1023" s="65" t="n">
        <v>96</v>
      </c>
      <c r="F1023" s="66"/>
      <c r="I1023" s="43"/>
      <c r="J1023" s="13" t="s">
        <v>220</v>
      </c>
    </row>
    <row r="1024" customFormat="false" ht="12.75" hidden="false" customHeight="true" outlineLevel="0" collapsed="false">
      <c r="A1024" s="13" t="s">
        <v>85</v>
      </c>
      <c r="C1024" s="71" t="s">
        <v>2148</v>
      </c>
      <c r="D1024" s="72" t="s">
        <v>2149</v>
      </c>
      <c r="E1024" s="65" t="n">
        <v>100</v>
      </c>
      <c r="F1024" s="66"/>
      <c r="H1024" s="68" t="s">
        <v>185</v>
      </c>
      <c r="I1024" s="43"/>
      <c r="J1024" s="13" t="s">
        <v>220</v>
      </c>
    </row>
    <row r="1025" customFormat="false" ht="12.75" hidden="false" customHeight="true" outlineLevel="0" collapsed="false">
      <c r="A1025" s="13" t="s">
        <v>85</v>
      </c>
      <c r="C1025" s="71" t="s">
        <v>2150</v>
      </c>
      <c r="D1025" s="72" t="s">
        <v>2151</v>
      </c>
      <c r="E1025" s="65" t="n">
        <v>115</v>
      </c>
      <c r="F1025" s="66"/>
      <c r="H1025" s="68" t="s">
        <v>185</v>
      </c>
      <c r="I1025" s="43"/>
      <c r="J1025" s="13" t="s">
        <v>220</v>
      </c>
    </row>
    <row r="1026" customFormat="false" ht="12.75" hidden="false" customHeight="true" outlineLevel="0" collapsed="false">
      <c r="A1026" s="13" t="s">
        <v>85</v>
      </c>
      <c r="C1026" s="71" t="s">
        <v>2152</v>
      </c>
      <c r="D1026" s="72" t="s">
        <v>2153</v>
      </c>
      <c r="E1026" s="65" t="n">
        <v>121</v>
      </c>
      <c r="F1026" s="66"/>
      <c r="I1026" s="43"/>
      <c r="J1026" s="13" t="s">
        <v>220</v>
      </c>
    </row>
    <row r="1027" customFormat="false" ht="12.75" hidden="false" customHeight="true" outlineLevel="0" collapsed="false">
      <c r="A1027" s="13" t="s">
        <v>85</v>
      </c>
      <c r="C1027" s="63" t="s">
        <v>2154</v>
      </c>
      <c r="D1027" s="64" t="s">
        <v>2155</v>
      </c>
      <c r="E1027" s="65" t="n">
        <v>159</v>
      </c>
      <c r="F1027" s="66"/>
      <c r="I1027" s="43"/>
    </row>
    <row r="1028" customFormat="false" ht="12.75" hidden="false" customHeight="true" outlineLevel="0" collapsed="false">
      <c r="A1028" s="13" t="s">
        <v>85</v>
      </c>
      <c r="C1028" s="63" t="s">
        <v>2156</v>
      </c>
      <c r="D1028" s="64" t="s">
        <v>2157</v>
      </c>
      <c r="E1028" s="65" t="n">
        <v>170</v>
      </c>
      <c r="F1028" s="66"/>
      <c r="H1028" s="68" t="s">
        <v>185</v>
      </c>
      <c r="I1028" s="43"/>
    </row>
    <row r="1029" customFormat="false" ht="12.75" hidden="false" customHeight="true" outlineLevel="0" collapsed="false">
      <c r="A1029" s="13" t="s">
        <v>85</v>
      </c>
      <c r="C1029" s="63" t="s">
        <v>2158</v>
      </c>
      <c r="D1029" s="64" t="s">
        <v>2159</v>
      </c>
      <c r="E1029" s="65" t="n">
        <v>206</v>
      </c>
      <c r="F1029" s="66"/>
      <c r="I1029" s="43"/>
    </row>
    <row r="1030" customFormat="false" ht="12.75" hidden="false" customHeight="true" outlineLevel="0" collapsed="false">
      <c r="A1030" s="13" t="s">
        <v>85</v>
      </c>
      <c r="C1030" s="63" t="s">
        <v>2160</v>
      </c>
      <c r="D1030" s="64" t="s">
        <v>2161</v>
      </c>
      <c r="E1030" s="65" t="n">
        <v>212</v>
      </c>
      <c r="F1030" s="66"/>
      <c r="I1030" s="43"/>
    </row>
    <row r="1031" customFormat="false" ht="12.75" hidden="false" customHeight="true" outlineLevel="0" collapsed="false">
      <c r="A1031" s="13" t="s">
        <v>85</v>
      </c>
      <c r="C1031" s="63" t="s">
        <v>2162</v>
      </c>
      <c r="D1031" s="64" t="s">
        <v>2163</v>
      </c>
      <c r="E1031" s="65" t="n">
        <v>220</v>
      </c>
      <c r="F1031" s="66"/>
      <c r="I1031" s="43"/>
    </row>
    <row r="1032" customFormat="false" ht="12.75" hidden="false" customHeight="true" outlineLevel="0" collapsed="false">
      <c r="A1032" s="13" t="s">
        <v>85</v>
      </c>
      <c r="C1032" s="63" t="s">
        <v>2164</v>
      </c>
      <c r="D1032" s="64" t="s">
        <v>2165</v>
      </c>
      <c r="E1032" s="65" t="n">
        <v>234</v>
      </c>
      <c r="F1032" s="66"/>
      <c r="H1032" s="68" t="s">
        <v>185</v>
      </c>
      <c r="I1032" s="43"/>
    </row>
    <row r="1033" customFormat="false" ht="12.75" hidden="false" customHeight="true" outlineLevel="0" collapsed="false">
      <c r="A1033" s="13" t="s">
        <v>85</v>
      </c>
      <c r="C1033" s="71" t="s">
        <v>2166</v>
      </c>
      <c r="D1033" s="72" t="s">
        <v>2167</v>
      </c>
      <c r="E1033" s="65" t="n">
        <v>306</v>
      </c>
      <c r="F1033" s="66"/>
      <c r="I1033" s="43"/>
      <c r="J1033" s="13" t="s">
        <v>220</v>
      </c>
    </row>
    <row r="1034" customFormat="false" ht="12.75" hidden="false" customHeight="true" outlineLevel="0" collapsed="false">
      <c r="A1034" s="13" t="s">
        <v>85</v>
      </c>
      <c r="C1034" s="71" t="s">
        <v>2168</v>
      </c>
      <c r="D1034" s="72" t="s">
        <v>2169</v>
      </c>
      <c r="E1034" s="65" t="n">
        <v>325</v>
      </c>
      <c r="F1034" s="66"/>
      <c r="I1034" s="43"/>
      <c r="J1034" s="13" t="s">
        <v>220</v>
      </c>
    </row>
    <row r="1035" customFormat="false" ht="12.75" hidden="false" customHeight="true" outlineLevel="0" collapsed="false">
      <c r="A1035" s="13" t="s">
        <v>85</v>
      </c>
      <c r="C1035" s="63" t="s">
        <v>2170</v>
      </c>
      <c r="D1035" s="64" t="s">
        <v>2171</v>
      </c>
      <c r="E1035" s="65" t="n">
        <v>454</v>
      </c>
      <c r="F1035" s="66"/>
      <c r="H1035" s="68" t="s">
        <v>185</v>
      </c>
      <c r="I1035" s="43"/>
    </row>
    <row r="1036" customFormat="false" ht="12.75" hidden="false" customHeight="true" outlineLevel="0" collapsed="false">
      <c r="A1036" s="13" t="s">
        <v>85</v>
      </c>
      <c r="C1036" s="63" t="s">
        <v>2172</v>
      </c>
      <c r="D1036" s="64" t="s">
        <v>2173</v>
      </c>
      <c r="E1036" s="65" t="n">
        <v>720</v>
      </c>
      <c r="F1036" s="66"/>
      <c r="H1036" s="68" t="s">
        <v>185</v>
      </c>
      <c r="I1036" s="43"/>
    </row>
    <row r="1037" customFormat="false" ht="12.75" hidden="false" customHeight="true" outlineLevel="0" collapsed="false">
      <c r="A1037" s="13" t="s">
        <v>85</v>
      </c>
      <c r="C1037" s="37" t="s">
        <v>2174</v>
      </c>
      <c r="D1037" s="75" t="s">
        <v>2175</v>
      </c>
      <c r="E1037" s="39" t="n">
        <v>770</v>
      </c>
      <c r="F1037" s="40"/>
      <c r="G1037" s="41"/>
      <c r="H1037" s="62" t="s">
        <v>185</v>
      </c>
      <c r="I1037" s="43"/>
    </row>
    <row r="1038" customFormat="false" ht="12.75" hidden="false" customHeight="true" outlineLevel="0" collapsed="false">
      <c r="C1038" s="45"/>
      <c r="D1038" s="46" t="s">
        <v>88</v>
      </c>
      <c r="E1038" s="47"/>
      <c r="F1038" s="48"/>
      <c r="G1038" s="49"/>
      <c r="H1038" s="60"/>
      <c r="I1038" s="43"/>
    </row>
    <row r="1039" customFormat="false" ht="12.75" hidden="false" customHeight="true" outlineLevel="0" collapsed="false">
      <c r="A1039" s="13" t="s">
        <v>87</v>
      </c>
      <c r="C1039" s="63" t="s">
        <v>2176</v>
      </c>
      <c r="D1039" s="64" t="s">
        <v>2177</v>
      </c>
      <c r="E1039" s="65" t="n">
        <v>13</v>
      </c>
      <c r="F1039" s="66"/>
      <c r="H1039" s="68" t="s">
        <v>185</v>
      </c>
      <c r="I1039" s="43"/>
    </row>
    <row r="1040" customFormat="false" ht="12.75" hidden="false" customHeight="true" outlineLevel="0" collapsed="false">
      <c r="A1040" s="13" t="s">
        <v>87</v>
      </c>
      <c r="C1040" s="63" t="s">
        <v>2178</v>
      </c>
      <c r="D1040" s="64" t="s">
        <v>2179</v>
      </c>
      <c r="E1040" s="65" t="n">
        <v>20.5</v>
      </c>
      <c r="F1040" s="66"/>
      <c r="I1040" s="43"/>
    </row>
    <row r="1041" customFormat="false" ht="12.75" hidden="false" customHeight="true" outlineLevel="0" collapsed="false">
      <c r="A1041" s="13" t="s">
        <v>87</v>
      </c>
      <c r="C1041" s="63" t="s">
        <v>2180</v>
      </c>
      <c r="D1041" s="64" t="s">
        <v>2181</v>
      </c>
      <c r="E1041" s="65" t="n">
        <v>22.5</v>
      </c>
      <c r="F1041" s="66"/>
      <c r="I1041" s="43"/>
    </row>
    <row r="1042" customFormat="false" ht="12.75" hidden="false" customHeight="true" outlineLevel="0" collapsed="false">
      <c r="A1042" s="13" t="s">
        <v>87</v>
      </c>
      <c r="C1042" s="63" t="s">
        <v>2182</v>
      </c>
      <c r="D1042" s="64" t="s">
        <v>2183</v>
      </c>
      <c r="E1042" s="65" t="n">
        <v>24</v>
      </c>
      <c r="F1042" s="66"/>
      <c r="I1042" s="43"/>
    </row>
    <row r="1043" customFormat="false" ht="12.75" hidden="false" customHeight="true" outlineLevel="0" collapsed="false">
      <c r="A1043" s="13" t="s">
        <v>87</v>
      </c>
      <c r="C1043" s="63" t="s">
        <v>2184</v>
      </c>
      <c r="D1043" s="64" t="s">
        <v>2185</v>
      </c>
      <c r="E1043" s="65" t="n">
        <v>24</v>
      </c>
      <c r="F1043" s="66"/>
      <c r="I1043" s="43"/>
    </row>
    <row r="1044" customFormat="false" ht="12.75" hidden="false" customHeight="true" outlineLevel="0" collapsed="false">
      <c r="A1044" s="13" t="s">
        <v>87</v>
      </c>
      <c r="C1044" s="63" t="s">
        <v>2186</v>
      </c>
      <c r="D1044" s="64" t="s">
        <v>2187</v>
      </c>
      <c r="E1044" s="65" t="n">
        <v>24</v>
      </c>
      <c r="F1044" s="66"/>
      <c r="H1044" s="68" t="s">
        <v>185</v>
      </c>
      <c r="I1044" s="43"/>
    </row>
    <row r="1045" customFormat="false" ht="12.75" hidden="false" customHeight="true" outlineLevel="0" collapsed="false">
      <c r="A1045" s="13" t="s">
        <v>87</v>
      </c>
      <c r="C1045" s="63" t="s">
        <v>2188</v>
      </c>
      <c r="D1045" s="64" t="s">
        <v>2189</v>
      </c>
      <c r="E1045" s="65" t="n">
        <v>32</v>
      </c>
      <c r="F1045" s="66"/>
      <c r="I1045" s="43"/>
    </row>
    <row r="1046" customFormat="false" ht="12.75" hidden="false" customHeight="true" outlineLevel="0" collapsed="false">
      <c r="A1046" s="13" t="s">
        <v>87</v>
      </c>
      <c r="C1046" s="63" t="s">
        <v>2190</v>
      </c>
      <c r="D1046" s="64" t="s">
        <v>2191</v>
      </c>
      <c r="E1046" s="65" t="n">
        <v>33.5</v>
      </c>
      <c r="F1046" s="66"/>
      <c r="I1046" s="43"/>
    </row>
    <row r="1047" customFormat="false" ht="12.75" hidden="false" customHeight="true" outlineLevel="0" collapsed="false">
      <c r="A1047" s="13" t="s">
        <v>87</v>
      </c>
      <c r="C1047" s="63" t="s">
        <v>2192</v>
      </c>
      <c r="D1047" s="64" t="s">
        <v>2193</v>
      </c>
      <c r="E1047" s="65" t="n">
        <v>52</v>
      </c>
      <c r="F1047" s="66"/>
      <c r="I1047" s="43"/>
    </row>
    <row r="1048" customFormat="false" ht="12.75" hidden="false" customHeight="true" outlineLevel="0" collapsed="false">
      <c r="A1048" s="13" t="s">
        <v>87</v>
      </c>
      <c r="C1048" s="63" t="s">
        <v>2194</v>
      </c>
      <c r="D1048" s="64" t="s">
        <v>2195</v>
      </c>
      <c r="E1048" s="65" t="n">
        <v>52</v>
      </c>
      <c r="F1048" s="66"/>
      <c r="I1048" s="43"/>
    </row>
    <row r="1049" customFormat="false" ht="12.75" hidden="false" customHeight="true" outlineLevel="0" collapsed="false">
      <c r="A1049" s="13" t="s">
        <v>87</v>
      </c>
      <c r="C1049" s="63" t="s">
        <v>2196</v>
      </c>
      <c r="D1049" s="64" t="s">
        <v>2197</v>
      </c>
      <c r="E1049" s="65" t="n">
        <v>52</v>
      </c>
      <c r="F1049" s="66"/>
      <c r="H1049" s="68" t="s">
        <v>185</v>
      </c>
      <c r="I1049" s="43"/>
    </row>
    <row r="1050" customFormat="false" ht="12.75" hidden="false" customHeight="true" outlineLevel="0" collapsed="false">
      <c r="A1050" s="13" t="s">
        <v>87</v>
      </c>
      <c r="C1050" s="63" t="s">
        <v>2198</v>
      </c>
      <c r="D1050" s="64" t="s">
        <v>2199</v>
      </c>
      <c r="E1050" s="65" t="n">
        <v>53</v>
      </c>
      <c r="F1050" s="66"/>
      <c r="I1050" s="43"/>
    </row>
    <row r="1051" customFormat="false" ht="12.75" hidden="false" customHeight="true" outlineLevel="0" collapsed="false">
      <c r="A1051" s="13" t="s">
        <v>87</v>
      </c>
      <c r="C1051" s="63" t="s">
        <v>2200</v>
      </c>
      <c r="D1051" s="64" t="s">
        <v>2201</v>
      </c>
      <c r="E1051" s="65" t="n">
        <v>53</v>
      </c>
      <c r="F1051" s="66"/>
      <c r="I1051" s="43"/>
    </row>
    <row r="1052" customFormat="false" ht="12.75" hidden="false" customHeight="true" outlineLevel="0" collapsed="false">
      <c r="A1052" s="13" t="s">
        <v>87</v>
      </c>
      <c r="C1052" s="63" t="s">
        <v>2202</v>
      </c>
      <c r="D1052" s="64" t="s">
        <v>2203</v>
      </c>
      <c r="E1052" s="65" t="n">
        <v>53</v>
      </c>
      <c r="F1052" s="66"/>
      <c r="I1052" s="43"/>
    </row>
    <row r="1053" customFormat="false" ht="12.75" hidden="false" customHeight="true" outlineLevel="0" collapsed="false">
      <c r="A1053" s="13" t="s">
        <v>87</v>
      </c>
      <c r="C1053" s="63" t="s">
        <v>2204</v>
      </c>
      <c r="D1053" s="64" t="s">
        <v>2205</v>
      </c>
      <c r="E1053" s="65" t="n">
        <v>53</v>
      </c>
      <c r="F1053" s="66" t="s">
        <v>209</v>
      </c>
      <c r="H1053" s="68" t="s">
        <v>185</v>
      </c>
      <c r="I1053" s="43"/>
    </row>
    <row r="1054" customFormat="false" ht="12.75" hidden="false" customHeight="true" outlineLevel="0" collapsed="false">
      <c r="A1054" s="13" t="s">
        <v>87</v>
      </c>
      <c r="C1054" s="63" t="s">
        <v>2206</v>
      </c>
      <c r="D1054" s="64" t="s">
        <v>2207</v>
      </c>
      <c r="E1054" s="65" t="n">
        <v>53</v>
      </c>
      <c r="F1054" s="66"/>
      <c r="I1054" s="43"/>
    </row>
    <row r="1055" customFormat="false" ht="12.75" hidden="false" customHeight="true" outlineLevel="0" collapsed="false">
      <c r="A1055" s="13" t="s">
        <v>87</v>
      </c>
      <c r="C1055" s="63" t="s">
        <v>2208</v>
      </c>
      <c r="D1055" s="64" t="s">
        <v>2209</v>
      </c>
      <c r="E1055" s="65" t="n">
        <v>57</v>
      </c>
      <c r="F1055" s="66"/>
      <c r="I1055" s="43"/>
    </row>
    <row r="1056" customFormat="false" ht="12.75" hidden="false" customHeight="true" outlineLevel="0" collapsed="false">
      <c r="A1056" s="13" t="s">
        <v>87</v>
      </c>
      <c r="C1056" s="63" t="s">
        <v>2210</v>
      </c>
      <c r="D1056" s="64" t="s">
        <v>2211</v>
      </c>
      <c r="E1056" s="65" t="n">
        <v>59</v>
      </c>
      <c r="F1056" s="66"/>
      <c r="I1056" s="43"/>
    </row>
    <row r="1057" customFormat="false" ht="12.75" hidden="false" customHeight="true" outlineLevel="0" collapsed="false">
      <c r="A1057" s="13" t="s">
        <v>87</v>
      </c>
      <c r="C1057" s="63" t="s">
        <v>2212</v>
      </c>
      <c r="D1057" s="64" t="s">
        <v>2213</v>
      </c>
      <c r="E1057" s="65" t="n">
        <v>62</v>
      </c>
      <c r="F1057" s="66"/>
      <c r="I1057" s="43"/>
    </row>
    <row r="1058" customFormat="false" ht="12.75" hidden="false" customHeight="true" outlineLevel="0" collapsed="false">
      <c r="A1058" s="13" t="s">
        <v>87</v>
      </c>
      <c r="C1058" s="63" t="s">
        <v>2214</v>
      </c>
      <c r="D1058" s="64" t="s">
        <v>2215</v>
      </c>
      <c r="E1058" s="65" t="n">
        <v>66</v>
      </c>
      <c r="F1058" s="66"/>
      <c r="H1058" s="68" t="s">
        <v>185</v>
      </c>
      <c r="I1058" s="43"/>
    </row>
    <row r="1059" customFormat="false" ht="12.75" hidden="false" customHeight="true" outlineLevel="0" collapsed="false">
      <c r="A1059" s="13" t="s">
        <v>87</v>
      </c>
      <c r="C1059" s="63" t="s">
        <v>2216</v>
      </c>
      <c r="D1059" s="64" t="s">
        <v>2217</v>
      </c>
      <c r="E1059" s="65" t="n">
        <v>66</v>
      </c>
      <c r="F1059" s="66"/>
      <c r="H1059" s="68" t="s">
        <v>185</v>
      </c>
      <c r="I1059" s="43"/>
    </row>
    <row r="1060" customFormat="false" ht="12.75" hidden="false" customHeight="true" outlineLevel="0" collapsed="false">
      <c r="A1060" s="13" t="s">
        <v>87</v>
      </c>
      <c r="C1060" s="63" t="s">
        <v>2218</v>
      </c>
      <c r="D1060" s="64" t="s">
        <v>2219</v>
      </c>
      <c r="E1060" s="65" t="n">
        <v>66</v>
      </c>
      <c r="F1060" s="66"/>
      <c r="I1060" s="43"/>
    </row>
    <row r="1061" customFormat="false" ht="12.75" hidden="false" customHeight="true" outlineLevel="0" collapsed="false">
      <c r="A1061" s="13" t="s">
        <v>87</v>
      </c>
      <c r="C1061" s="63" t="s">
        <v>2220</v>
      </c>
      <c r="D1061" s="64" t="s">
        <v>2221</v>
      </c>
      <c r="E1061" s="65" t="n">
        <v>66</v>
      </c>
      <c r="F1061" s="66"/>
      <c r="H1061" s="68" t="s">
        <v>185</v>
      </c>
      <c r="I1061" s="43"/>
    </row>
    <row r="1062" customFormat="false" ht="12.75" hidden="false" customHeight="true" outlineLevel="0" collapsed="false">
      <c r="A1062" s="13" t="s">
        <v>87</v>
      </c>
      <c r="C1062" s="63" t="s">
        <v>2222</v>
      </c>
      <c r="D1062" s="64" t="s">
        <v>2223</v>
      </c>
      <c r="E1062" s="65" t="n">
        <v>67</v>
      </c>
      <c r="F1062" s="66"/>
      <c r="H1062" s="68" t="s">
        <v>185</v>
      </c>
      <c r="I1062" s="43"/>
    </row>
    <row r="1063" customFormat="false" ht="12.75" hidden="false" customHeight="true" outlineLevel="0" collapsed="false">
      <c r="A1063" s="13" t="s">
        <v>87</v>
      </c>
      <c r="C1063" s="63" t="s">
        <v>2224</v>
      </c>
      <c r="D1063" s="64" t="s">
        <v>2225</v>
      </c>
      <c r="E1063" s="65" t="n">
        <v>67</v>
      </c>
      <c r="F1063" s="66"/>
      <c r="H1063" s="68" t="s">
        <v>185</v>
      </c>
      <c r="I1063" s="43"/>
    </row>
    <row r="1064" customFormat="false" ht="12.75" hidden="false" customHeight="true" outlineLevel="0" collapsed="false">
      <c r="A1064" s="13" t="s">
        <v>87</v>
      </c>
      <c r="C1064" s="63" t="s">
        <v>2226</v>
      </c>
      <c r="D1064" s="64" t="s">
        <v>2227</v>
      </c>
      <c r="E1064" s="65" t="n">
        <v>67</v>
      </c>
      <c r="F1064" s="66"/>
      <c r="H1064" s="68" t="s">
        <v>185</v>
      </c>
      <c r="I1064" s="43"/>
    </row>
    <row r="1065" customFormat="false" ht="12.75" hidden="false" customHeight="true" outlineLevel="0" collapsed="false">
      <c r="A1065" s="13" t="s">
        <v>87</v>
      </c>
      <c r="C1065" s="63" t="s">
        <v>2228</v>
      </c>
      <c r="D1065" s="64" t="s">
        <v>2229</v>
      </c>
      <c r="E1065" s="65" t="n">
        <v>67</v>
      </c>
      <c r="F1065" s="66"/>
      <c r="H1065" s="68" t="s">
        <v>185</v>
      </c>
      <c r="I1065" s="43"/>
    </row>
    <row r="1066" customFormat="false" ht="12.75" hidden="false" customHeight="true" outlineLevel="0" collapsed="false">
      <c r="A1066" s="13" t="s">
        <v>87</v>
      </c>
      <c r="C1066" s="63" t="s">
        <v>2230</v>
      </c>
      <c r="D1066" s="64" t="s">
        <v>2231</v>
      </c>
      <c r="E1066" s="65" t="n">
        <v>69</v>
      </c>
      <c r="F1066" s="66"/>
      <c r="I1066" s="43"/>
    </row>
    <row r="1067" customFormat="false" ht="12.75" hidden="false" customHeight="true" outlineLevel="0" collapsed="false">
      <c r="A1067" s="13" t="s">
        <v>87</v>
      </c>
      <c r="C1067" s="63" t="s">
        <v>2232</v>
      </c>
      <c r="D1067" s="64" t="s">
        <v>2233</v>
      </c>
      <c r="E1067" s="65" t="n">
        <v>72</v>
      </c>
      <c r="F1067" s="66"/>
      <c r="I1067" s="43"/>
    </row>
    <row r="1068" customFormat="false" ht="12.75" hidden="false" customHeight="true" outlineLevel="0" collapsed="false">
      <c r="A1068" s="13" t="s">
        <v>87</v>
      </c>
      <c r="C1068" s="63" t="s">
        <v>2234</v>
      </c>
      <c r="D1068" s="64" t="s">
        <v>2235</v>
      </c>
      <c r="E1068" s="65" t="n">
        <v>72</v>
      </c>
      <c r="F1068" s="66"/>
      <c r="I1068" s="43"/>
    </row>
    <row r="1069" customFormat="false" ht="12.75" hidden="false" customHeight="true" outlineLevel="0" collapsed="false">
      <c r="A1069" s="13" t="s">
        <v>87</v>
      </c>
      <c r="C1069" s="63" t="s">
        <v>2236</v>
      </c>
      <c r="D1069" s="64" t="s">
        <v>2237</v>
      </c>
      <c r="E1069" s="65" t="n">
        <v>72</v>
      </c>
      <c r="F1069" s="66"/>
      <c r="I1069" s="43"/>
    </row>
    <row r="1070" customFormat="false" ht="12.75" hidden="false" customHeight="true" outlineLevel="0" collapsed="false">
      <c r="A1070" s="13" t="s">
        <v>87</v>
      </c>
      <c r="C1070" s="63" t="s">
        <v>2238</v>
      </c>
      <c r="D1070" s="64" t="s">
        <v>2239</v>
      </c>
      <c r="E1070" s="65" t="n">
        <v>75</v>
      </c>
      <c r="F1070" s="66"/>
      <c r="H1070" s="68" t="s">
        <v>185</v>
      </c>
      <c r="I1070" s="43"/>
    </row>
    <row r="1071" customFormat="false" ht="12.75" hidden="false" customHeight="true" outlineLevel="0" collapsed="false">
      <c r="A1071" s="13" t="s">
        <v>87</v>
      </c>
      <c r="C1071" s="63" t="s">
        <v>2240</v>
      </c>
      <c r="D1071" s="64" t="s">
        <v>2241</v>
      </c>
      <c r="E1071" s="65" t="n">
        <v>75</v>
      </c>
      <c r="F1071" s="66"/>
      <c r="I1071" s="43"/>
    </row>
    <row r="1072" customFormat="false" ht="12.75" hidden="false" customHeight="true" outlineLevel="0" collapsed="false">
      <c r="A1072" s="13" t="s">
        <v>87</v>
      </c>
      <c r="C1072" s="71" t="s">
        <v>2242</v>
      </c>
      <c r="D1072" s="72" t="s">
        <v>2243</v>
      </c>
      <c r="E1072" s="65" t="n">
        <v>77</v>
      </c>
      <c r="F1072" s="66"/>
      <c r="I1072" s="43"/>
      <c r="J1072" s="13" t="s">
        <v>220</v>
      </c>
    </row>
    <row r="1073" customFormat="false" ht="12.75" hidden="false" customHeight="true" outlineLevel="0" collapsed="false">
      <c r="A1073" s="13" t="s">
        <v>87</v>
      </c>
      <c r="C1073" s="71" t="s">
        <v>2244</v>
      </c>
      <c r="D1073" s="72" t="s">
        <v>2245</v>
      </c>
      <c r="E1073" s="65" t="n">
        <v>77</v>
      </c>
      <c r="F1073" s="66"/>
      <c r="I1073" s="43"/>
      <c r="J1073" s="13" t="s">
        <v>220</v>
      </c>
    </row>
    <row r="1074" customFormat="false" ht="12.75" hidden="false" customHeight="true" outlineLevel="0" collapsed="false">
      <c r="A1074" s="13" t="s">
        <v>87</v>
      </c>
      <c r="C1074" s="63" t="s">
        <v>2246</v>
      </c>
      <c r="D1074" s="64" t="s">
        <v>2247</v>
      </c>
      <c r="E1074" s="65" t="n">
        <v>79</v>
      </c>
      <c r="F1074" s="66"/>
      <c r="I1074" s="43"/>
    </row>
    <row r="1075" customFormat="false" ht="12.75" hidden="false" customHeight="true" outlineLevel="0" collapsed="false">
      <c r="A1075" s="13" t="s">
        <v>87</v>
      </c>
      <c r="C1075" s="63" t="s">
        <v>2248</v>
      </c>
      <c r="D1075" s="64" t="s">
        <v>2249</v>
      </c>
      <c r="E1075" s="65" t="n">
        <v>79</v>
      </c>
      <c r="F1075" s="66"/>
      <c r="I1075" s="43"/>
    </row>
    <row r="1076" customFormat="false" ht="12.75" hidden="false" customHeight="true" outlineLevel="0" collapsed="false">
      <c r="A1076" s="13" t="s">
        <v>87</v>
      </c>
      <c r="C1076" s="63" t="s">
        <v>2250</v>
      </c>
      <c r="D1076" s="64" t="s">
        <v>2251</v>
      </c>
      <c r="E1076" s="65" t="n">
        <v>81</v>
      </c>
      <c r="F1076" s="66"/>
      <c r="I1076" s="43"/>
    </row>
    <row r="1077" customFormat="false" ht="12.75" hidden="false" customHeight="true" outlineLevel="0" collapsed="false">
      <c r="A1077" s="13" t="s">
        <v>87</v>
      </c>
      <c r="C1077" s="63" t="s">
        <v>2252</v>
      </c>
      <c r="D1077" s="64" t="s">
        <v>2253</v>
      </c>
      <c r="E1077" s="65" t="n">
        <v>92</v>
      </c>
      <c r="F1077" s="66"/>
      <c r="I1077" s="43"/>
    </row>
    <row r="1078" customFormat="false" ht="12.75" hidden="false" customHeight="true" outlineLevel="0" collapsed="false">
      <c r="A1078" s="13" t="s">
        <v>87</v>
      </c>
      <c r="C1078" s="63" t="s">
        <v>2254</v>
      </c>
      <c r="D1078" s="64" t="s">
        <v>2255</v>
      </c>
      <c r="E1078" s="65" t="n">
        <v>94</v>
      </c>
      <c r="F1078" s="66"/>
      <c r="I1078" s="43"/>
    </row>
    <row r="1079" customFormat="false" ht="12.75" hidden="false" customHeight="true" outlineLevel="0" collapsed="false">
      <c r="A1079" s="13" t="s">
        <v>87</v>
      </c>
      <c r="C1079" s="63" t="s">
        <v>2256</v>
      </c>
      <c r="D1079" s="64" t="s">
        <v>2257</v>
      </c>
      <c r="E1079" s="65" t="n">
        <v>94</v>
      </c>
      <c r="F1079" s="66"/>
      <c r="I1079" s="43"/>
    </row>
    <row r="1080" customFormat="false" ht="12.75" hidden="false" customHeight="true" outlineLevel="0" collapsed="false">
      <c r="A1080" s="13" t="s">
        <v>87</v>
      </c>
      <c r="C1080" s="63" t="s">
        <v>2258</v>
      </c>
      <c r="D1080" s="64" t="s">
        <v>2259</v>
      </c>
      <c r="E1080" s="65" t="n">
        <v>94</v>
      </c>
      <c r="F1080" s="66"/>
      <c r="I1080" s="43"/>
    </row>
    <row r="1081" customFormat="false" ht="12.75" hidden="false" customHeight="true" outlineLevel="0" collapsed="false">
      <c r="A1081" s="13" t="s">
        <v>87</v>
      </c>
      <c r="C1081" s="63" t="s">
        <v>2260</v>
      </c>
      <c r="D1081" s="64" t="s">
        <v>2261</v>
      </c>
      <c r="E1081" s="65" t="n">
        <v>97</v>
      </c>
      <c r="F1081" s="66"/>
      <c r="I1081" s="43"/>
    </row>
    <row r="1082" customFormat="false" ht="12.75" hidden="false" customHeight="true" outlineLevel="0" collapsed="false">
      <c r="A1082" s="13" t="s">
        <v>87</v>
      </c>
      <c r="C1082" s="63" t="s">
        <v>2262</v>
      </c>
      <c r="D1082" s="64" t="s">
        <v>2263</v>
      </c>
      <c r="E1082" s="65" t="n">
        <v>108</v>
      </c>
      <c r="F1082" s="66"/>
      <c r="H1082" s="68" t="s">
        <v>185</v>
      </c>
      <c r="I1082" s="43"/>
    </row>
    <row r="1083" customFormat="false" ht="12.75" hidden="false" customHeight="true" outlineLevel="0" collapsed="false">
      <c r="A1083" s="13" t="s">
        <v>87</v>
      </c>
      <c r="C1083" s="71" t="s">
        <v>2264</v>
      </c>
      <c r="D1083" s="72" t="s">
        <v>2265</v>
      </c>
      <c r="E1083" s="65" t="n">
        <v>144</v>
      </c>
      <c r="F1083" s="66"/>
      <c r="I1083" s="43"/>
      <c r="J1083" s="13" t="s">
        <v>220</v>
      </c>
    </row>
    <row r="1084" customFormat="false" ht="12.75" hidden="false" customHeight="true" outlineLevel="0" collapsed="false">
      <c r="A1084" s="13" t="s">
        <v>87</v>
      </c>
      <c r="C1084" s="63" t="s">
        <v>2266</v>
      </c>
      <c r="D1084" s="64" t="s">
        <v>2267</v>
      </c>
      <c r="E1084" s="65" t="n">
        <v>147</v>
      </c>
      <c r="F1084" s="66" t="s">
        <v>2268</v>
      </c>
      <c r="I1084" s="43"/>
    </row>
    <row r="1085" customFormat="false" ht="12.75" hidden="false" customHeight="true" outlineLevel="0" collapsed="false">
      <c r="A1085" s="13" t="s">
        <v>87</v>
      </c>
      <c r="C1085" s="63" t="s">
        <v>2269</v>
      </c>
      <c r="D1085" s="64" t="s">
        <v>2270</v>
      </c>
      <c r="E1085" s="65" t="n">
        <v>158</v>
      </c>
      <c r="F1085" s="66"/>
      <c r="I1085" s="43"/>
    </row>
    <row r="1086" customFormat="false" ht="12.75" hidden="false" customHeight="true" outlineLevel="0" collapsed="false">
      <c r="A1086" s="13" t="s">
        <v>87</v>
      </c>
      <c r="C1086" s="71" t="s">
        <v>2271</v>
      </c>
      <c r="D1086" s="72" t="s">
        <v>2272</v>
      </c>
      <c r="E1086" s="65" t="n">
        <v>204</v>
      </c>
      <c r="F1086" s="66"/>
      <c r="I1086" s="43"/>
      <c r="J1086" s="13" t="s">
        <v>220</v>
      </c>
    </row>
    <row r="1087" customFormat="false" ht="12.75" hidden="false" customHeight="true" outlineLevel="0" collapsed="false">
      <c r="A1087" s="13" t="s">
        <v>87</v>
      </c>
      <c r="C1087" s="63" t="s">
        <v>2273</v>
      </c>
      <c r="D1087" s="64" t="s">
        <v>2274</v>
      </c>
      <c r="E1087" s="65" t="n">
        <v>206</v>
      </c>
      <c r="F1087" s="66"/>
      <c r="I1087" s="43"/>
    </row>
    <row r="1088" customFormat="false" ht="12.75" hidden="false" customHeight="true" outlineLevel="0" collapsed="false">
      <c r="A1088" s="13" t="s">
        <v>87</v>
      </c>
      <c r="C1088" s="63" t="s">
        <v>2275</v>
      </c>
      <c r="D1088" s="64" t="s">
        <v>2276</v>
      </c>
      <c r="E1088" s="65" t="n">
        <v>206</v>
      </c>
      <c r="F1088" s="66"/>
      <c r="I1088" s="43"/>
    </row>
    <row r="1089" customFormat="false" ht="12.75" hidden="false" customHeight="true" outlineLevel="0" collapsed="false">
      <c r="A1089" s="13" t="s">
        <v>87</v>
      </c>
      <c r="C1089" s="63" t="s">
        <v>2277</v>
      </c>
      <c r="D1089" s="64" t="s">
        <v>2278</v>
      </c>
      <c r="E1089" s="65" t="n">
        <v>206</v>
      </c>
      <c r="F1089" s="66"/>
      <c r="H1089" s="68" t="s">
        <v>185</v>
      </c>
      <c r="I1089" s="43"/>
    </row>
    <row r="1090" customFormat="false" ht="12.75" hidden="false" customHeight="true" outlineLevel="0" collapsed="false">
      <c r="A1090" s="13" t="s">
        <v>87</v>
      </c>
      <c r="C1090" s="63" t="s">
        <v>2279</v>
      </c>
      <c r="D1090" s="64" t="s">
        <v>2280</v>
      </c>
      <c r="E1090" s="65" t="n">
        <v>206</v>
      </c>
      <c r="F1090" s="66"/>
      <c r="H1090" s="68" t="s">
        <v>185</v>
      </c>
      <c r="I1090" s="43"/>
    </row>
    <row r="1091" customFormat="false" ht="12.75" hidden="false" customHeight="true" outlineLevel="0" collapsed="false">
      <c r="A1091" s="13" t="s">
        <v>87</v>
      </c>
      <c r="C1091" s="63" t="s">
        <v>2281</v>
      </c>
      <c r="D1091" s="64" t="s">
        <v>2282</v>
      </c>
      <c r="E1091" s="65" t="n">
        <v>206</v>
      </c>
      <c r="F1091" s="66"/>
      <c r="H1091" s="68" t="s">
        <v>185</v>
      </c>
      <c r="I1091" s="43"/>
    </row>
    <row r="1092" customFormat="false" ht="12.75" hidden="false" customHeight="true" outlineLevel="0" collapsed="false">
      <c r="A1092" s="13" t="s">
        <v>87</v>
      </c>
      <c r="C1092" s="63" t="s">
        <v>2283</v>
      </c>
      <c r="D1092" s="64" t="s">
        <v>2284</v>
      </c>
      <c r="E1092" s="65" t="n">
        <v>220</v>
      </c>
      <c r="F1092" s="66"/>
      <c r="I1092" s="43"/>
    </row>
    <row r="1093" customFormat="false" ht="12.75" hidden="false" customHeight="true" outlineLevel="0" collapsed="false">
      <c r="A1093" s="13" t="s">
        <v>87</v>
      </c>
      <c r="C1093" s="63" t="s">
        <v>2285</v>
      </c>
      <c r="D1093" s="64" t="s">
        <v>2286</v>
      </c>
      <c r="E1093" s="65" t="n">
        <v>221</v>
      </c>
      <c r="F1093" s="66"/>
      <c r="I1093" s="43"/>
    </row>
    <row r="1094" customFormat="false" ht="12.75" hidden="false" customHeight="true" outlineLevel="0" collapsed="false">
      <c r="A1094" s="13" t="s">
        <v>87</v>
      </c>
      <c r="C1094" s="63" t="s">
        <v>2287</v>
      </c>
      <c r="D1094" s="64" t="s">
        <v>2288</v>
      </c>
      <c r="E1094" s="65" t="n">
        <v>253</v>
      </c>
      <c r="F1094" s="66"/>
      <c r="I1094" s="43"/>
    </row>
    <row r="1095" customFormat="false" ht="12.75" hidden="false" customHeight="true" outlineLevel="0" collapsed="false">
      <c r="A1095" s="13" t="s">
        <v>87</v>
      </c>
      <c r="C1095" s="63" t="s">
        <v>2289</v>
      </c>
      <c r="D1095" s="64" t="s">
        <v>2290</v>
      </c>
      <c r="E1095" s="65" t="n">
        <v>269</v>
      </c>
      <c r="F1095" s="66"/>
      <c r="I1095" s="43"/>
    </row>
    <row r="1096" customFormat="false" ht="12.75" hidden="false" customHeight="true" outlineLevel="0" collapsed="false">
      <c r="A1096" s="13" t="s">
        <v>87</v>
      </c>
      <c r="C1096" s="63" t="s">
        <v>2291</v>
      </c>
      <c r="D1096" s="64" t="s">
        <v>2292</v>
      </c>
      <c r="E1096" s="65" t="n">
        <v>272</v>
      </c>
      <c r="F1096" s="66"/>
      <c r="I1096" s="43"/>
    </row>
    <row r="1097" customFormat="false" ht="12.75" hidden="false" customHeight="true" outlineLevel="0" collapsed="false">
      <c r="A1097" s="13" t="s">
        <v>87</v>
      </c>
      <c r="C1097" s="63" t="s">
        <v>2293</v>
      </c>
      <c r="D1097" s="64" t="s">
        <v>2294</v>
      </c>
      <c r="E1097" s="65" t="n">
        <v>325</v>
      </c>
      <c r="F1097" s="66"/>
      <c r="H1097" s="68" t="s">
        <v>185</v>
      </c>
      <c r="I1097" s="43"/>
    </row>
    <row r="1098" customFormat="false" ht="12.75" hidden="false" customHeight="true" outlineLevel="0" collapsed="false">
      <c r="A1098" s="13" t="s">
        <v>87</v>
      </c>
      <c r="C1098" s="63" t="s">
        <v>2295</v>
      </c>
      <c r="D1098" s="64" t="s">
        <v>2296</v>
      </c>
      <c r="E1098" s="65" t="n">
        <v>363</v>
      </c>
      <c r="F1098" s="66"/>
      <c r="H1098" s="68" t="s">
        <v>185</v>
      </c>
      <c r="I1098" s="43"/>
    </row>
    <row r="1099" customFormat="false" ht="12.75" hidden="false" customHeight="true" outlineLevel="0" collapsed="false">
      <c r="A1099" s="13" t="s">
        <v>87</v>
      </c>
      <c r="C1099" s="63" t="s">
        <v>2297</v>
      </c>
      <c r="D1099" s="64" t="s">
        <v>2298</v>
      </c>
      <c r="E1099" s="65" t="n">
        <v>459</v>
      </c>
      <c r="F1099" s="66"/>
      <c r="I1099" s="43"/>
    </row>
    <row r="1100" customFormat="false" ht="12.75" hidden="false" customHeight="true" outlineLevel="0" collapsed="false">
      <c r="A1100" s="13" t="s">
        <v>87</v>
      </c>
      <c r="C1100" s="37" t="s">
        <v>2299</v>
      </c>
      <c r="D1100" s="75" t="s">
        <v>2300</v>
      </c>
      <c r="E1100" s="39" t="n">
        <v>127</v>
      </c>
      <c r="F1100" s="40"/>
      <c r="G1100" s="41"/>
      <c r="H1100" s="62" t="s">
        <v>185</v>
      </c>
      <c r="I1100" s="43"/>
    </row>
    <row r="1101" customFormat="false" ht="12.75" hidden="false" customHeight="true" outlineLevel="0" collapsed="false">
      <c r="C1101" s="45"/>
      <c r="D1101" s="46" t="s">
        <v>90</v>
      </c>
      <c r="E1101" s="47"/>
      <c r="F1101" s="48"/>
      <c r="G1101" s="49"/>
      <c r="H1101" s="50"/>
      <c r="I1101" s="43"/>
    </row>
    <row r="1102" customFormat="false" ht="12.75" hidden="false" customHeight="true" outlineLevel="0" collapsed="false">
      <c r="A1102" s="13" t="s">
        <v>89</v>
      </c>
      <c r="C1102" s="63" t="s">
        <v>2301</v>
      </c>
      <c r="D1102" s="64" t="s">
        <v>2302</v>
      </c>
      <c r="E1102" s="65" t="n">
        <v>52</v>
      </c>
      <c r="F1102" s="66"/>
      <c r="I1102" s="43"/>
    </row>
    <row r="1103" customFormat="false" ht="12.75" hidden="false" customHeight="true" outlineLevel="0" collapsed="false">
      <c r="A1103" s="13" t="s">
        <v>89</v>
      </c>
      <c r="C1103" s="63" t="s">
        <v>2303</v>
      </c>
      <c r="D1103" s="64" t="s">
        <v>2304</v>
      </c>
      <c r="E1103" s="65" t="n">
        <v>12</v>
      </c>
      <c r="F1103" s="66"/>
      <c r="I1103" s="43"/>
    </row>
    <row r="1104" customFormat="false" ht="12.75" hidden="false" customHeight="true" outlineLevel="0" collapsed="false">
      <c r="A1104" s="13" t="s">
        <v>89</v>
      </c>
      <c r="C1104" s="63" t="s">
        <v>2305</v>
      </c>
      <c r="D1104" s="64" t="s">
        <v>2306</v>
      </c>
      <c r="E1104" s="65" t="n">
        <v>94</v>
      </c>
      <c r="F1104" s="66"/>
      <c r="I1104" s="43"/>
    </row>
    <row r="1105" customFormat="false" ht="12.75" hidden="false" customHeight="true" outlineLevel="0" collapsed="false">
      <c r="A1105" s="13" t="s">
        <v>89</v>
      </c>
      <c r="C1105" s="63" t="s">
        <v>2307</v>
      </c>
      <c r="D1105" s="64" t="s">
        <v>2308</v>
      </c>
      <c r="E1105" s="65" t="n">
        <v>10.5</v>
      </c>
      <c r="F1105" s="66"/>
      <c r="I1105" s="43"/>
    </row>
    <row r="1106" customFormat="false" ht="12.75" hidden="false" customHeight="true" outlineLevel="0" collapsed="false">
      <c r="A1106" s="13" t="s">
        <v>89</v>
      </c>
      <c r="C1106" s="63" t="s">
        <v>2309</v>
      </c>
      <c r="D1106" s="64" t="s">
        <v>2310</v>
      </c>
      <c r="E1106" s="65" t="n">
        <v>12</v>
      </c>
      <c r="F1106" s="66"/>
      <c r="I1106" s="43"/>
    </row>
    <row r="1107" customFormat="false" ht="12.75" hidden="false" customHeight="true" outlineLevel="0" collapsed="false">
      <c r="A1107" s="13" t="s">
        <v>89</v>
      </c>
      <c r="C1107" s="63" t="s">
        <v>2311</v>
      </c>
      <c r="D1107" s="64" t="s">
        <v>2312</v>
      </c>
      <c r="E1107" s="65" t="n">
        <v>13.5</v>
      </c>
      <c r="F1107" s="66"/>
      <c r="I1107" s="43"/>
    </row>
    <row r="1108" customFormat="false" ht="12.75" hidden="false" customHeight="true" outlineLevel="0" collapsed="false">
      <c r="A1108" s="13" t="s">
        <v>89</v>
      </c>
      <c r="C1108" s="63" t="s">
        <v>2313</v>
      </c>
      <c r="D1108" s="64" t="s">
        <v>2314</v>
      </c>
      <c r="E1108" s="65" t="n">
        <v>10.5</v>
      </c>
      <c r="F1108" s="66"/>
      <c r="I1108" s="43"/>
    </row>
    <row r="1109" customFormat="false" ht="12.75" hidden="false" customHeight="true" outlineLevel="0" collapsed="false">
      <c r="A1109" s="13" t="s">
        <v>89</v>
      </c>
      <c r="C1109" s="63" t="s">
        <v>2315</v>
      </c>
      <c r="D1109" s="64" t="s">
        <v>2316</v>
      </c>
      <c r="E1109" s="65" t="n">
        <v>11.5</v>
      </c>
      <c r="F1109" s="66"/>
      <c r="I1109" s="43"/>
    </row>
    <row r="1110" customFormat="false" ht="12.75" hidden="false" customHeight="true" outlineLevel="0" collapsed="false">
      <c r="A1110" s="13" t="s">
        <v>89</v>
      </c>
      <c r="C1110" s="71" t="s">
        <v>2317</v>
      </c>
      <c r="D1110" s="72" t="s">
        <v>2318</v>
      </c>
      <c r="E1110" s="65" t="n">
        <v>15</v>
      </c>
      <c r="F1110" s="66"/>
      <c r="I1110" s="43"/>
      <c r="J1110" s="13" t="s">
        <v>220</v>
      </c>
    </row>
    <row r="1111" customFormat="false" ht="12.75" hidden="false" customHeight="true" outlineLevel="0" collapsed="false">
      <c r="A1111" s="13" t="s">
        <v>89</v>
      </c>
      <c r="C1111" s="63" t="s">
        <v>2319</v>
      </c>
      <c r="D1111" s="64" t="s">
        <v>2320</v>
      </c>
      <c r="E1111" s="65" t="n">
        <v>16.5</v>
      </c>
      <c r="F1111" s="66"/>
      <c r="I1111" s="43"/>
    </row>
    <row r="1112" customFormat="false" ht="12.75" hidden="false" customHeight="true" outlineLevel="0" collapsed="false">
      <c r="A1112" s="13" t="s">
        <v>89</v>
      </c>
      <c r="C1112" s="63" t="s">
        <v>2321</v>
      </c>
      <c r="D1112" s="64" t="s">
        <v>2322</v>
      </c>
      <c r="E1112" s="65" t="n">
        <v>12.5</v>
      </c>
      <c r="F1112" s="66"/>
      <c r="I1112" s="43"/>
    </row>
    <row r="1113" customFormat="false" ht="12.75" hidden="false" customHeight="true" outlineLevel="0" collapsed="false">
      <c r="A1113" s="13" t="s">
        <v>89</v>
      </c>
      <c r="C1113" s="63" t="s">
        <v>2323</v>
      </c>
      <c r="D1113" s="64" t="s">
        <v>2324</v>
      </c>
      <c r="E1113" s="65" t="n">
        <v>12.5</v>
      </c>
      <c r="F1113" s="66"/>
      <c r="I1113" s="43"/>
    </row>
    <row r="1114" customFormat="false" ht="12.75" hidden="false" customHeight="true" outlineLevel="0" collapsed="false">
      <c r="A1114" s="13" t="s">
        <v>89</v>
      </c>
      <c r="C1114" s="63" t="s">
        <v>2325</v>
      </c>
      <c r="D1114" s="64" t="s">
        <v>2326</v>
      </c>
      <c r="E1114" s="65" t="n">
        <v>15.5</v>
      </c>
      <c r="F1114" s="66"/>
      <c r="I1114" s="43"/>
    </row>
    <row r="1115" customFormat="false" ht="12.75" hidden="false" customHeight="true" outlineLevel="0" collapsed="false">
      <c r="A1115" s="13" t="s">
        <v>89</v>
      </c>
      <c r="C1115" s="63" t="s">
        <v>2327</v>
      </c>
      <c r="D1115" s="64" t="s">
        <v>2328</v>
      </c>
      <c r="E1115" s="65" t="n">
        <v>22.5</v>
      </c>
      <c r="F1115" s="66"/>
      <c r="I1115" s="43"/>
    </row>
    <row r="1116" customFormat="false" ht="12.75" hidden="false" customHeight="true" outlineLevel="0" collapsed="false">
      <c r="A1116" s="13" t="s">
        <v>89</v>
      </c>
      <c r="C1116" s="63" t="s">
        <v>2329</v>
      </c>
      <c r="D1116" s="64" t="s">
        <v>2330</v>
      </c>
      <c r="E1116" s="65" t="n">
        <v>22</v>
      </c>
      <c r="F1116" s="66"/>
      <c r="I1116" s="43"/>
    </row>
    <row r="1117" customFormat="false" ht="12.75" hidden="false" customHeight="true" outlineLevel="0" collapsed="false">
      <c r="A1117" s="13" t="s">
        <v>89</v>
      </c>
      <c r="C1117" s="63" t="s">
        <v>2331</v>
      </c>
      <c r="D1117" s="64" t="s">
        <v>2332</v>
      </c>
      <c r="E1117" s="65" t="n">
        <v>26.5</v>
      </c>
      <c r="F1117" s="66"/>
      <c r="I1117" s="43"/>
    </row>
    <row r="1118" customFormat="false" ht="12.75" hidden="false" customHeight="true" outlineLevel="0" collapsed="false">
      <c r="A1118" s="13" t="s">
        <v>89</v>
      </c>
      <c r="C1118" s="63" t="s">
        <v>2333</v>
      </c>
      <c r="D1118" s="64" t="s">
        <v>2334</v>
      </c>
      <c r="E1118" s="65" t="n">
        <v>10</v>
      </c>
      <c r="F1118" s="66"/>
      <c r="I1118" s="43"/>
    </row>
    <row r="1119" customFormat="false" ht="12.75" hidden="false" customHeight="true" outlineLevel="0" collapsed="false">
      <c r="A1119" s="13" t="s">
        <v>89</v>
      </c>
      <c r="C1119" s="63" t="s">
        <v>2335</v>
      </c>
      <c r="D1119" s="64" t="s">
        <v>2336</v>
      </c>
      <c r="E1119" s="65" t="n">
        <v>3.8</v>
      </c>
      <c r="F1119" s="66"/>
      <c r="I1119" s="43"/>
    </row>
    <row r="1120" customFormat="false" ht="12.75" hidden="false" customHeight="true" outlineLevel="0" collapsed="false">
      <c r="A1120" s="13" t="s">
        <v>89</v>
      </c>
      <c r="C1120" s="63" t="s">
        <v>2337</v>
      </c>
      <c r="D1120" s="64" t="s">
        <v>2338</v>
      </c>
      <c r="E1120" s="65" t="n">
        <v>5.6</v>
      </c>
      <c r="F1120" s="66"/>
      <c r="I1120" s="43"/>
    </row>
    <row r="1121" customFormat="false" ht="12.75" hidden="false" customHeight="true" outlineLevel="0" collapsed="false">
      <c r="A1121" s="13" t="s">
        <v>89</v>
      </c>
      <c r="C1121" s="63" t="s">
        <v>2339</v>
      </c>
      <c r="D1121" s="64" t="s">
        <v>2340</v>
      </c>
      <c r="E1121" s="65" t="n">
        <v>9.7</v>
      </c>
      <c r="F1121" s="66"/>
      <c r="I1121" s="43"/>
    </row>
    <row r="1122" customFormat="false" ht="12.75" hidden="false" customHeight="true" outlineLevel="0" collapsed="false">
      <c r="A1122" s="13" t="s">
        <v>89</v>
      </c>
      <c r="C1122" s="63" t="s">
        <v>2341</v>
      </c>
      <c r="D1122" s="64" t="s">
        <v>2342</v>
      </c>
      <c r="E1122" s="65" t="n">
        <v>6.5</v>
      </c>
      <c r="F1122" s="66"/>
      <c r="I1122" s="43"/>
    </row>
    <row r="1123" customFormat="false" ht="12.75" hidden="false" customHeight="true" outlineLevel="0" collapsed="false">
      <c r="A1123" s="13" t="s">
        <v>89</v>
      </c>
      <c r="C1123" s="63" t="s">
        <v>2343</v>
      </c>
      <c r="D1123" s="64" t="s">
        <v>2344</v>
      </c>
      <c r="E1123" s="65" t="n">
        <v>7.6</v>
      </c>
      <c r="F1123" s="66"/>
      <c r="I1123" s="43"/>
    </row>
    <row r="1124" customFormat="false" ht="12.75" hidden="false" customHeight="true" outlineLevel="0" collapsed="false">
      <c r="A1124" s="13" t="s">
        <v>89</v>
      </c>
      <c r="C1124" s="63" t="s">
        <v>2345</v>
      </c>
      <c r="D1124" s="64" t="s">
        <v>2346</v>
      </c>
      <c r="E1124" s="65" t="n">
        <v>9.2</v>
      </c>
      <c r="F1124" s="66"/>
      <c r="I1124" s="43"/>
    </row>
    <row r="1125" customFormat="false" ht="12.75" hidden="false" customHeight="true" outlineLevel="0" collapsed="false">
      <c r="A1125" s="13" t="s">
        <v>89</v>
      </c>
      <c r="C1125" s="63" t="s">
        <v>2347</v>
      </c>
      <c r="D1125" s="64" t="s">
        <v>2348</v>
      </c>
      <c r="E1125" s="65" t="n">
        <v>12.5</v>
      </c>
      <c r="F1125" s="66"/>
      <c r="I1125" s="43"/>
    </row>
    <row r="1126" customFormat="false" ht="12.75" hidden="false" customHeight="true" outlineLevel="0" collapsed="false">
      <c r="A1126" s="13" t="s">
        <v>89</v>
      </c>
      <c r="C1126" s="63" t="s">
        <v>2349</v>
      </c>
      <c r="D1126" s="64" t="s">
        <v>2350</v>
      </c>
      <c r="E1126" s="65" t="n">
        <v>21</v>
      </c>
      <c r="F1126" s="66"/>
      <c r="I1126" s="43"/>
    </row>
    <row r="1127" customFormat="false" ht="12.75" hidden="false" customHeight="true" outlineLevel="0" collapsed="false">
      <c r="A1127" s="13" t="s">
        <v>89</v>
      </c>
      <c r="C1127" s="63" t="s">
        <v>2351</v>
      </c>
      <c r="D1127" s="64" t="s">
        <v>2352</v>
      </c>
      <c r="E1127" s="65" t="n">
        <v>7.5</v>
      </c>
      <c r="F1127" s="66"/>
      <c r="I1127" s="43"/>
    </row>
    <row r="1128" customFormat="false" ht="12.75" hidden="false" customHeight="true" outlineLevel="0" collapsed="false">
      <c r="A1128" s="13" t="s">
        <v>89</v>
      </c>
      <c r="C1128" s="63" t="s">
        <v>2353</v>
      </c>
      <c r="D1128" s="64" t="s">
        <v>2354</v>
      </c>
      <c r="E1128" s="65" t="n">
        <v>46.5</v>
      </c>
      <c r="F1128" s="66"/>
      <c r="I1128" s="43"/>
    </row>
    <row r="1129" customFormat="false" ht="12.75" hidden="false" customHeight="true" outlineLevel="0" collapsed="false">
      <c r="A1129" s="13" t="s">
        <v>89</v>
      </c>
      <c r="C1129" s="63" t="s">
        <v>2355</v>
      </c>
      <c r="D1129" s="64" t="s">
        <v>2356</v>
      </c>
      <c r="E1129" s="65" t="n">
        <v>4.6</v>
      </c>
      <c r="F1129" s="66"/>
      <c r="I1129" s="43"/>
    </row>
    <row r="1130" customFormat="false" ht="12.75" hidden="false" customHeight="true" outlineLevel="0" collapsed="false">
      <c r="A1130" s="13" t="s">
        <v>89</v>
      </c>
      <c r="C1130" s="63" t="s">
        <v>2357</v>
      </c>
      <c r="D1130" s="64" t="s">
        <v>2358</v>
      </c>
      <c r="E1130" s="65" t="n">
        <v>28</v>
      </c>
      <c r="F1130" s="66"/>
      <c r="I1130" s="43"/>
    </row>
    <row r="1131" customFormat="false" ht="12.75" hidden="false" customHeight="true" outlineLevel="0" collapsed="false">
      <c r="A1131" s="13" t="s">
        <v>89</v>
      </c>
      <c r="C1131" s="63" t="s">
        <v>2359</v>
      </c>
      <c r="D1131" s="64" t="s">
        <v>2360</v>
      </c>
      <c r="E1131" s="65" t="n">
        <v>14.5</v>
      </c>
      <c r="F1131" s="66"/>
      <c r="I1131" s="43"/>
    </row>
    <row r="1132" customFormat="false" ht="12.75" hidden="false" customHeight="true" outlineLevel="0" collapsed="false">
      <c r="A1132" s="13" t="s">
        <v>89</v>
      </c>
      <c r="C1132" s="37" t="s">
        <v>2361</v>
      </c>
      <c r="D1132" s="75" t="s">
        <v>2362</v>
      </c>
      <c r="E1132" s="39" t="n">
        <v>12</v>
      </c>
      <c r="F1132" s="40"/>
      <c r="G1132" s="41"/>
      <c r="H1132" s="42"/>
      <c r="I1132" s="43"/>
    </row>
    <row r="1133" customFormat="false" ht="12.75" hidden="false" customHeight="true" outlineLevel="0" collapsed="false">
      <c r="C1133" s="45"/>
      <c r="D1133" s="46" t="s">
        <v>92</v>
      </c>
      <c r="E1133" s="47"/>
      <c r="F1133" s="48"/>
      <c r="G1133" s="49"/>
      <c r="H1133" s="50"/>
      <c r="I1133" s="43"/>
    </row>
    <row r="1134" customFormat="false" ht="12.75" hidden="false" customHeight="true" outlineLevel="0" collapsed="false">
      <c r="C1134" s="45"/>
      <c r="D1134" s="46" t="s">
        <v>94</v>
      </c>
      <c r="E1134" s="47"/>
      <c r="F1134" s="48"/>
      <c r="G1134" s="49"/>
      <c r="H1134" s="60"/>
      <c r="I1134" s="43"/>
    </row>
    <row r="1135" customFormat="false" ht="12.75" hidden="false" customHeight="true" outlineLevel="0" collapsed="false">
      <c r="A1135" s="13" t="s">
        <v>93</v>
      </c>
      <c r="C1135" s="63" t="s">
        <v>2363</v>
      </c>
      <c r="D1135" s="64" t="s">
        <v>2364</v>
      </c>
      <c r="E1135" s="65" t="n">
        <v>57</v>
      </c>
      <c r="F1135" s="66"/>
      <c r="H1135" s="68" t="s">
        <v>185</v>
      </c>
      <c r="I1135" s="43"/>
    </row>
    <row r="1136" customFormat="false" ht="12.75" hidden="false" customHeight="true" outlineLevel="0" collapsed="false">
      <c r="A1136" s="13" t="s">
        <v>93</v>
      </c>
      <c r="C1136" s="63" t="s">
        <v>2365</v>
      </c>
      <c r="D1136" s="64" t="s">
        <v>2366</v>
      </c>
      <c r="E1136" s="65" t="n">
        <v>265</v>
      </c>
      <c r="F1136" s="66"/>
      <c r="H1136" s="68" t="s">
        <v>185</v>
      </c>
      <c r="I1136" s="43"/>
    </row>
    <row r="1137" customFormat="false" ht="12.75" hidden="false" customHeight="true" outlineLevel="0" collapsed="false">
      <c r="A1137" s="13" t="s">
        <v>93</v>
      </c>
      <c r="C1137" s="37" t="s">
        <v>2367</v>
      </c>
      <c r="D1137" s="75" t="s">
        <v>2368</v>
      </c>
      <c r="E1137" s="39" t="n">
        <v>403</v>
      </c>
      <c r="F1137" s="40"/>
      <c r="G1137" s="41"/>
      <c r="H1137" s="62" t="s">
        <v>185</v>
      </c>
      <c r="I1137" s="43"/>
    </row>
    <row r="1138" customFormat="false" ht="12.75" hidden="false" customHeight="true" outlineLevel="0" collapsed="false">
      <c r="C1138" s="45"/>
      <c r="D1138" s="46" t="s">
        <v>96</v>
      </c>
      <c r="E1138" s="47"/>
      <c r="F1138" s="48"/>
      <c r="G1138" s="49"/>
      <c r="H1138" s="60"/>
      <c r="I1138" s="43"/>
    </row>
    <row r="1139" customFormat="false" ht="12.75" hidden="false" customHeight="true" outlineLevel="0" collapsed="false">
      <c r="A1139" s="13" t="s">
        <v>95</v>
      </c>
      <c r="C1139" s="63" t="s">
        <v>2369</v>
      </c>
      <c r="D1139" s="64" t="s">
        <v>2370</v>
      </c>
      <c r="E1139" s="65" t="n">
        <v>13</v>
      </c>
      <c r="F1139" s="66"/>
      <c r="H1139" s="68" t="s">
        <v>185</v>
      </c>
      <c r="I1139" s="43"/>
    </row>
    <row r="1140" customFormat="false" ht="12.75" hidden="false" customHeight="true" outlineLevel="0" collapsed="false">
      <c r="A1140" s="13" t="s">
        <v>95</v>
      </c>
      <c r="C1140" s="63" t="s">
        <v>2371</v>
      </c>
      <c r="D1140" s="64" t="s">
        <v>2372</v>
      </c>
      <c r="E1140" s="65" t="n">
        <v>14</v>
      </c>
      <c r="F1140" s="66"/>
      <c r="I1140" s="43"/>
    </row>
    <row r="1141" customFormat="false" ht="12.75" hidden="false" customHeight="true" outlineLevel="0" collapsed="false">
      <c r="A1141" s="13" t="s">
        <v>95</v>
      </c>
      <c r="C1141" s="63" t="s">
        <v>2373</v>
      </c>
      <c r="D1141" s="64" t="s">
        <v>2374</v>
      </c>
      <c r="E1141" s="65" t="n">
        <v>17</v>
      </c>
      <c r="F1141" s="66"/>
      <c r="H1141" s="68" t="s">
        <v>185</v>
      </c>
      <c r="I1141" s="43"/>
    </row>
    <row r="1142" customFormat="false" ht="12.75" hidden="false" customHeight="true" outlineLevel="0" collapsed="false">
      <c r="A1142" s="13" t="s">
        <v>95</v>
      </c>
      <c r="C1142" s="63" t="s">
        <v>2375</v>
      </c>
      <c r="D1142" s="64" t="s">
        <v>2376</v>
      </c>
      <c r="E1142" s="65" t="n">
        <v>31</v>
      </c>
      <c r="F1142" s="66"/>
      <c r="H1142" s="68" t="s">
        <v>185</v>
      </c>
      <c r="I1142" s="43"/>
    </row>
    <row r="1143" customFormat="false" ht="12.75" hidden="false" customHeight="true" outlineLevel="0" collapsed="false">
      <c r="A1143" s="13" t="s">
        <v>95</v>
      </c>
      <c r="C1143" s="63" t="s">
        <v>2377</v>
      </c>
      <c r="D1143" s="64" t="s">
        <v>2378</v>
      </c>
      <c r="E1143" s="65" t="n">
        <v>32</v>
      </c>
      <c r="F1143" s="66"/>
      <c r="H1143" s="68" t="s">
        <v>185</v>
      </c>
      <c r="I1143" s="43"/>
    </row>
    <row r="1144" customFormat="false" ht="12.75" hidden="false" customHeight="true" outlineLevel="0" collapsed="false">
      <c r="A1144" s="13" t="s">
        <v>95</v>
      </c>
      <c r="C1144" s="63" t="s">
        <v>2379</v>
      </c>
      <c r="D1144" s="64" t="s">
        <v>2380</v>
      </c>
      <c r="E1144" s="65" t="n">
        <v>35</v>
      </c>
      <c r="F1144" s="66"/>
      <c r="H1144" s="68" t="s">
        <v>185</v>
      </c>
      <c r="I1144" s="43"/>
    </row>
    <row r="1145" customFormat="false" ht="12.75" hidden="false" customHeight="true" outlineLevel="0" collapsed="false">
      <c r="A1145" s="13" t="s">
        <v>95</v>
      </c>
      <c r="C1145" s="63" t="s">
        <v>2381</v>
      </c>
      <c r="D1145" s="64" t="s">
        <v>2382</v>
      </c>
      <c r="E1145" s="65" t="n">
        <v>36.5</v>
      </c>
      <c r="F1145" s="66"/>
      <c r="H1145" s="68" t="s">
        <v>185</v>
      </c>
      <c r="I1145" s="43"/>
    </row>
    <row r="1146" customFormat="false" ht="12.75" hidden="false" customHeight="true" outlineLevel="0" collapsed="false">
      <c r="A1146" s="13" t="s">
        <v>95</v>
      </c>
      <c r="C1146" s="63" t="s">
        <v>2383</v>
      </c>
      <c r="D1146" s="64" t="s">
        <v>2384</v>
      </c>
      <c r="E1146" s="65" t="n">
        <v>51</v>
      </c>
      <c r="F1146" s="66"/>
      <c r="H1146" s="68" t="s">
        <v>185</v>
      </c>
      <c r="I1146" s="43"/>
    </row>
    <row r="1147" customFormat="false" ht="12.75" hidden="false" customHeight="true" outlineLevel="0" collapsed="false">
      <c r="A1147" s="13" t="s">
        <v>95</v>
      </c>
      <c r="C1147" s="63" t="s">
        <v>2385</v>
      </c>
      <c r="D1147" s="64" t="s">
        <v>2386</v>
      </c>
      <c r="E1147" s="65" t="n">
        <v>64</v>
      </c>
      <c r="F1147" s="66"/>
      <c r="H1147" s="68" t="s">
        <v>185</v>
      </c>
      <c r="I1147" s="43"/>
    </row>
    <row r="1148" customFormat="false" ht="12.75" hidden="false" customHeight="true" outlineLevel="0" collapsed="false">
      <c r="A1148" s="13" t="s">
        <v>95</v>
      </c>
      <c r="C1148" s="63" t="s">
        <v>2387</v>
      </c>
      <c r="D1148" s="64" t="s">
        <v>2388</v>
      </c>
      <c r="E1148" s="65" t="n">
        <v>87</v>
      </c>
      <c r="F1148" s="66"/>
      <c r="H1148" s="68" t="s">
        <v>185</v>
      </c>
      <c r="I1148" s="43"/>
    </row>
    <row r="1149" customFormat="false" ht="12.75" hidden="false" customHeight="true" outlineLevel="0" collapsed="false">
      <c r="A1149" s="13" t="s">
        <v>95</v>
      </c>
      <c r="C1149" s="63" t="s">
        <v>2389</v>
      </c>
      <c r="D1149" s="64" t="s">
        <v>2390</v>
      </c>
      <c r="E1149" s="65" t="n">
        <v>90</v>
      </c>
      <c r="F1149" s="66"/>
      <c r="I1149" s="43"/>
    </row>
    <row r="1150" customFormat="false" ht="12.75" hidden="false" customHeight="true" outlineLevel="0" collapsed="false">
      <c r="A1150" s="13" t="s">
        <v>95</v>
      </c>
      <c r="C1150" s="63" t="s">
        <v>2391</v>
      </c>
      <c r="D1150" s="64" t="s">
        <v>2392</v>
      </c>
      <c r="E1150" s="65" t="n">
        <v>246</v>
      </c>
      <c r="F1150" s="66"/>
      <c r="H1150" s="68" t="s">
        <v>185</v>
      </c>
      <c r="I1150" s="43"/>
    </row>
    <row r="1151" customFormat="false" ht="12.75" hidden="false" customHeight="true" outlineLevel="0" collapsed="false">
      <c r="A1151" s="13" t="s">
        <v>95</v>
      </c>
      <c r="C1151" s="63" t="s">
        <v>2393</v>
      </c>
      <c r="D1151" s="64" t="s">
        <v>2394</v>
      </c>
      <c r="E1151" s="65" t="n">
        <v>23.5</v>
      </c>
      <c r="F1151" s="66"/>
      <c r="H1151" s="68" t="s">
        <v>185</v>
      </c>
      <c r="I1151" s="43"/>
    </row>
    <row r="1152" customFormat="false" ht="12.75" hidden="false" customHeight="true" outlineLevel="0" collapsed="false">
      <c r="A1152" s="13" t="s">
        <v>95</v>
      </c>
      <c r="C1152" s="63" t="s">
        <v>2395</v>
      </c>
      <c r="D1152" s="64" t="s">
        <v>2396</v>
      </c>
      <c r="E1152" s="65" t="n">
        <v>38</v>
      </c>
      <c r="F1152" s="66"/>
      <c r="H1152" s="68" t="s">
        <v>185</v>
      </c>
      <c r="I1152" s="43"/>
    </row>
    <row r="1153" customFormat="false" ht="12.75" hidden="false" customHeight="true" outlineLevel="0" collapsed="false">
      <c r="A1153" s="13" t="s">
        <v>95</v>
      </c>
      <c r="C1153" s="63" t="s">
        <v>2397</v>
      </c>
      <c r="D1153" s="64" t="s">
        <v>2398</v>
      </c>
      <c r="E1153" s="65" t="n">
        <v>49</v>
      </c>
      <c r="F1153" s="66"/>
      <c r="H1153" s="68" t="s">
        <v>185</v>
      </c>
      <c r="I1153" s="43"/>
    </row>
    <row r="1154" customFormat="false" ht="12.75" hidden="false" customHeight="true" outlineLevel="0" collapsed="false">
      <c r="A1154" s="13" t="s">
        <v>95</v>
      </c>
      <c r="C1154" s="63" t="s">
        <v>2399</v>
      </c>
      <c r="D1154" s="64" t="s">
        <v>2400</v>
      </c>
      <c r="E1154" s="65" t="n">
        <v>49</v>
      </c>
      <c r="F1154" s="66"/>
      <c r="H1154" s="68" t="s">
        <v>185</v>
      </c>
      <c r="I1154" s="43"/>
    </row>
    <row r="1155" customFormat="false" ht="12.75" hidden="false" customHeight="true" outlineLevel="0" collapsed="false">
      <c r="A1155" s="13" t="s">
        <v>95</v>
      </c>
      <c r="C1155" s="63" t="s">
        <v>2401</v>
      </c>
      <c r="D1155" s="64" t="s">
        <v>2402</v>
      </c>
      <c r="E1155" s="65" t="n">
        <v>57</v>
      </c>
      <c r="F1155" s="66"/>
      <c r="H1155" s="68" t="s">
        <v>185</v>
      </c>
      <c r="I1155" s="43"/>
    </row>
    <row r="1156" customFormat="false" ht="12.75" hidden="false" customHeight="true" outlineLevel="0" collapsed="false">
      <c r="A1156" s="13" t="s">
        <v>95</v>
      </c>
      <c r="C1156" s="63" t="s">
        <v>2403</v>
      </c>
      <c r="D1156" s="64" t="s">
        <v>2404</v>
      </c>
      <c r="E1156" s="65" t="n">
        <v>57</v>
      </c>
      <c r="F1156" s="66"/>
      <c r="H1156" s="68" t="s">
        <v>185</v>
      </c>
      <c r="I1156" s="43"/>
    </row>
    <row r="1157" customFormat="false" ht="12.75" hidden="false" customHeight="true" outlineLevel="0" collapsed="false">
      <c r="A1157" s="13" t="s">
        <v>95</v>
      </c>
      <c r="C1157" s="63" t="s">
        <v>2405</v>
      </c>
      <c r="D1157" s="64" t="s">
        <v>2406</v>
      </c>
      <c r="E1157" s="65" t="n">
        <v>60</v>
      </c>
      <c r="F1157" s="66"/>
      <c r="H1157" s="68" t="s">
        <v>185</v>
      </c>
      <c r="I1157" s="43"/>
    </row>
    <row r="1158" customFormat="false" ht="12.75" hidden="false" customHeight="true" outlineLevel="0" collapsed="false">
      <c r="A1158" s="13" t="s">
        <v>95</v>
      </c>
      <c r="C1158" s="63" t="s">
        <v>2407</v>
      </c>
      <c r="D1158" s="64" t="s">
        <v>2408</v>
      </c>
      <c r="E1158" s="65" t="n">
        <v>61</v>
      </c>
      <c r="F1158" s="66"/>
      <c r="H1158" s="68" t="s">
        <v>185</v>
      </c>
      <c r="I1158" s="43"/>
    </row>
    <row r="1159" customFormat="false" ht="12.75" hidden="false" customHeight="true" outlineLevel="0" collapsed="false">
      <c r="A1159" s="13" t="s">
        <v>95</v>
      </c>
      <c r="C1159" s="63" t="s">
        <v>2409</v>
      </c>
      <c r="D1159" s="64" t="s">
        <v>2410</v>
      </c>
      <c r="E1159" s="65" t="n">
        <v>74</v>
      </c>
      <c r="F1159" s="66"/>
      <c r="H1159" s="68" t="s">
        <v>185</v>
      </c>
      <c r="I1159" s="43"/>
    </row>
    <row r="1160" customFormat="false" ht="12.75" hidden="false" customHeight="true" outlineLevel="0" collapsed="false">
      <c r="A1160" s="13" t="s">
        <v>95</v>
      </c>
      <c r="C1160" s="63" t="s">
        <v>2411</v>
      </c>
      <c r="D1160" s="64" t="s">
        <v>2412</v>
      </c>
      <c r="E1160" s="65" t="n">
        <v>77</v>
      </c>
      <c r="F1160" s="66"/>
      <c r="H1160" s="68" t="s">
        <v>185</v>
      </c>
      <c r="I1160" s="43"/>
    </row>
    <row r="1161" customFormat="false" ht="12.75" hidden="false" customHeight="true" outlineLevel="0" collapsed="false">
      <c r="A1161" s="13" t="s">
        <v>95</v>
      </c>
      <c r="C1161" s="63" t="s">
        <v>2413</v>
      </c>
      <c r="D1161" s="64" t="s">
        <v>2414</v>
      </c>
      <c r="E1161" s="65" t="n">
        <v>78</v>
      </c>
      <c r="F1161" s="66"/>
      <c r="H1161" s="68" t="s">
        <v>185</v>
      </c>
      <c r="I1161" s="43"/>
    </row>
    <row r="1162" customFormat="false" ht="12.75" hidden="false" customHeight="true" outlineLevel="0" collapsed="false">
      <c r="A1162" s="13" t="s">
        <v>95</v>
      </c>
      <c r="C1162" s="63" t="s">
        <v>2415</v>
      </c>
      <c r="D1162" s="64" t="s">
        <v>2416</v>
      </c>
      <c r="E1162" s="65" t="n">
        <v>89</v>
      </c>
      <c r="F1162" s="66"/>
      <c r="H1162" s="68" t="s">
        <v>185</v>
      </c>
      <c r="I1162" s="43"/>
    </row>
    <row r="1163" customFormat="false" ht="12.75" hidden="false" customHeight="true" outlineLevel="0" collapsed="false">
      <c r="A1163" s="13" t="s">
        <v>95</v>
      </c>
      <c r="C1163" s="63" t="s">
        <v>2417</v>
      </c>
      <c r="D1163" s="64" t="s">
        <v>2418</v>
      </c>
      <c r="E1163" s="65" t="n">
        <v>92</v>
      </c>
      <c r="F1163" s="66"/>
      <c r="H1163" s="68" t="s">
        <v>185</v>
      </c>
      <c r="I1163" s="43"/>
    </row>
    <row r="1164" customFormat="false" ht="12.75" hidden="false" customHeight="true" outlineLevel="0" collapsed="false">
      <c r="A1164" s="13" t="s">
        <v>95</v>
      </c>
      <c r="C1164" s="63" t="s">
        <v>2419</v>
      </c>
      <c r="D1164" s="64" t="s">
        <v>2420</v>
      </c>
      <c r="E1164" s="65" t="n">
        <v>92</v>
      </c>
      <c r="F1164" s="66"/>
      <c r="H1164" s="68" t="s">
        <v>185</v>
      </c>
      <c r="I1164" s="43"/>
    </row>
    <row r="1165" customFormat="false" ht="12.75" hidden="false" customHeight="true" outlineLevel="0" collapsed="false">
      <c r="A1165" s="13" t="s">
        <v>95</v>
      </c>
      <c r="C1165" s="63" t="s">
        <v>2421</v>
      </c>
      <c r="D1165" s="64" t="s">
        <v>2422</v>
      </c>
      <c r="E1165" s="65" t="n">
        <v>93</v>
      </c>
      <c r="F1165" s="66"/>
      <c r="H1165" s="68" t="s">
        <v>185</v>
      </c>
      <c r="I1165" s="43"/>
    </row>
    <row r="1166" customFormat="false" ht="12.75" hidden="false" customHeight="true" outlineLevel="0" collapsed="false">
      <c r="A1166" s="13" t="s">
        <v>95</v>
      </c>
      <c r="C1166" s="63" t="s">
        <v>2423</v>
      </c>
      <c r="D1166" s="64" t="s">
        <v>2424</v>
      </c>
      <c r="E1166" s="65" t="n">
        <v>98</v>
      </c>
      <c r="F1166" s="66" t="s">
        <v>365</v>
      </c>
      <c r="H1166" s="68" t="s">
        <v>185</v>
      </c>
      <c r="I1166" s="43"/>
    </row>
    <row r="1167" customFormat="false" ht="12.75" hidden="false" customHeight="true" outlineLevel="0" collapsed="false">
      <c r="A1167" s="13" t="s">
        <v>95</v>
      </c>
      <c r="C1167" s="63" t="s">
        <v>2425</v>
      </c>
      <c r="D1167" s="64" t="s">
        <v>2426</v>
      </c>
      <c r="E1167" s="65" t="n">
        <v>105</v>
      </c>
      <c r="F1167" s="66"/>
      <c r="H1167" s="68" t="s">
        <v>185</v>
      </c>
      <c r="I1167" s="43"/>
    </row>
    <row r="1168" customFormat="false" ht="12.75" hidden="false" customHeight="true" outlineLevel="0" collapsed="false">
      <c r="A1168" s="13" t="s">
        <v>95</v>
      </c>
      <c r="C1168" s="63" t="s">
        <v>2427</v>
      </c>
      <c r="D1168" s="64" t="s">
        <v>2428</v>
      </c>
      <c r="E1168" s="65" t="n">
        <v>115</v>
      </c>
      <c r="F1168" s="66"/>
      <c r="H1168" s="68" t="s">
        <v>185</v>
      </c>
      <c r="I1168" s="43"/>
    </row>
    <row r="1169" customFormat="false" ht="12.75" hidden="false" customHeight="true" outlineLevel="0" collapsed="false">
      <c r="A1169" s="13" t="s">
        <v>95</v>
      </c>
      <c r="C1169" s="63" t="s">
        <v>2429</v>
      </c>
      <c r="D1169" s="64" t="s">
        <v>2430</v>
      </c>
      <c r="E1169" s="65" t="n">
        <v>117</v>
      </c>
      <c r="F1169" s="66"/>
      <c r="H1169" s="68" t="s">
        <v>185</v>
      </c>
      <c r="I1169" s="43"/>
    </row>
    <row r="1170" customFormat="false" ht="12.75" hidden="false" customHeight="true" outlineLevel="0" collapsed="false">
      <c r="A1170" s="13" t="s">
        <v>95</v>
      </c>
      <c r="C1170" s="63" t="s">
        <v>2431</v>
      </c>
      <c r="D1170" s="64" t="s">
        <v>2432</v>
      </c>
      <c r="E1170" s="65" t="n">
        <v>117</v>
      </c>
      <c r="F1170" s="66"/>
      <c r="H1170" s="68" t="s">
        <v>185</v>
      </c>
      <c r="I1170" s="43"/>
    </row>
    <row r="1171" customFormat="false" ht="12.75" hidden="false" customHeight="true" outlineLevel="0" collapsed="false">
      <c r="A1171" s="13" t="s">
        <v>95</v>
      </c>
      <c r="C1171" s="63" t="s">
        <v>2433</v>
      </c>
      <c r="D1171" s="64" t="s">
        <v>2434</v>
      </c>
      <c r="E1171" s="65" t="n">
        <v>131</v>
      </c>
      <c r="F1171" s="66"/>
      <c r="H1171" s="68" t="s">
        <v>185</v>
      </c>
      <c r="I1171" s="43"/>
    </row>
    <row r="1172" customFormat="false" ht="12.75" hidden="false" customHeight="true" outlineLevel="0" collapsed="false">
      <c r="A1172" s="13" t="s">
        <v>95</v>
      </c>
      <c r="C1172" s="63" t="s">
        <v>2435</v>
      </c>
      <c r="D1172" s="64" t="s">
        <v>2436</v>
      </c>
      <c r="E1172" s="65" t="n">
        <v>142</v>
      </c>
      <c r="F1172" s="66"/>
      <c r="H1172" s="68" t="s">
        <v>185</v>
      </c>
      <c r="I1172" s="43"/>
    </row>
    <row r="1173" customFormat="false" ht="12.75" hidden="false" customHeight="true" outlineLevel="0" collapsed="false">
      <c r="A1173" s="13" t="s">
        <v>95</v>
      </c>
      <c r="C1173" s="63" t="s">
        <v>2437</v>
      </c>
      <c r="D1173" s="64" t="s">
        <v>2438</v>
      </c>
      <c r="E1173" s="65" t="n">
        <v>166</v>
      </c>
      <c r="F1173" s="66"/>
      <c r="H1173" s="68" t="s">
        <v>185</v>
      </c>
      <c r="I1173" s="43"/>
    </row>
    <row r="1174" customFormat="false" ht="12.75" hidden="false" customHeight="true" outlineLevel="0" collapsed="false">
      <c r="A1174" s="13" t="s">
        <v>95</v>
      </c>
      <c r="C1174" s="63" t="s">
        <v>2439</v>
      </c>
      <c r="D1174" s="64" t="s">
        <v>2440</v>
      </c>
      <c r="E1174" s="65" t="n">
        <v>169</v>
      </c>
      <c r="F1174" s="66"/>
      <c r="H1174" s="68" t="s">
        <v>185</v>
      </c>
      <c r="I1174" s="43"/>
    </row>
    <row r="1175" customFormat="false" ht="12.75" hidden="false" customHeight="true" outlineLevel="0" collapsed="false">
      <c r="A1175" s="13" t="s">
        <v>95</v>
      </c>
      <c r="C1175" s="63" t="s">
        <v>2441</v>
      </c>
      <c r="D1175" s="64" t="s">
        <v>2442</v>
      </c>
      <c r="E1175" s="65" t="n">
        <v>225</v>
      </c>
      <c r="F1175" s="66"/>
      <c r="H1175" s="68" t="s">
        <v>185</v>
      </c>
      <c r="I1175" s="43"/>
    </row>
    <row r="1176" customFormat="false" ht="12.75" hidden="false" customHeight="true" outlineLevel="0" collapsed="false">
      <c r="A1176" s="13" t="s">
        <v>95</v>
      </c>
      <c r="C1176" s="63" t="s">
        <v>2443</v>
      </c>
      <c r="D1176" s="64" t="s">
        <v>2444</v>
      </c>
      <c r="E1176" s="65" t="n">
        <v>284</v>
      </c>
      <c r="F1176" s="66"/>
      <c r="H1176" s="68" t="s">
        <v>185</v>
      </c>
      <c r="I1176" s="43"/>
    </row>
    <row r="1177" customFormat="false" ht="12.75" hidden="false" customHeight="true" outlineLevel="0" collapsed="false">
      <c r="A1177" s="13" t="s">
        <v>95</v>
      </c>
      <c r="C1177" s="63" t="s">
        <v>2445</v>
      </c>
      <c r="D1177" s="64" t="s">
        <v>2446</v>
      </c>
      <c r="E1177" s="65" t="n">
        <v>313</v>
      </c>
      <c r="F1177" s="66"/>
      <c r="H1177" s="68" t="s">
        <v>185</v>
      </c>
      <c r="I1177" s="43"/>
    </row>
    <row r="1178" customFormat="false" ht="12.75" hidden="false" customHeight="true" outlineLevel="0" collapsed="false">
      <c r="A1178" s="13" t="s">
        <v>95</v>
      </c>
      <c r="C1178" s="63" t="s">
        <v>2447</v>
      </c>
      <c r="D1178" s="64" t="s">
        <v>2448</v>
      </c>
      <c r="E1178" s="70" t="n">
        <v>389</v>
      </c>
      <c r="F1178" s="66" t="s">
        <v>365</v>
      </c>
      <c r="H1178" s="68" t="s">
        <v>185</v>
      </c>
      <c r="I1178" s="43"/>
      <c r="J1178" s="13" t="s">
        <v>1370</v>
      </c>
    </row>
    <row r="1179" customFormat="false" ht="12.75" hidden="false" customHeight="true" outlineLevel="0" collapsed="false">
      <c r="A1179" s="13" t="s">
        <v>95</v>
      </c>
      <c r="C1179" s="63" t="s">
        <v>2449</v>
      </c>
      <c r="D1179" s="64" t="s">
        <v>2450</v>
      </c>
      <c r="E1179" s="65" t="n">
        <v>555</v>
      </c>
      <c r="F1179" s="66"/>
      <c r="H1179" s="68" t="s">
        <v>185</v>
      </c>
      <c r="I1179" s="43"/>
    </row>
    <row r="1180" customFormat="false" ht="12.75" hidden="false" customHeight="true" outlineLevel="0" collapsed="false">
      <c r="A1180" s="13" t="s">
        <v>95</v>
      </c>
      <c r="C1180" s="63" t="s">
        <v>2451</v>
      </c>
      <c r="D1180" s="64" t="s">
        <v>2452</v>
      </c>
      <c r="E1180" s="65" t="n">
        <v>219</v>
      </c>
      <c r="F1180" s="66"/>
      <c r="H1180" s="68" t="s">
        <v>185</v>
      </c>
      <c r="I1180" s="43"/>
    </row>
    <row r="1181" customFormat="false" ht="12.75" hidden="false" customHeight="true" outlineLevel="0" collapsed="false">
      <c r="A1181" s="13" t="s">
        <v>95</v>
      </c>
      <c r="C1181" s="63" t="s">
        <v>2453</v>
      </c>
      <c r="D1181" s="64" t="s">
        <v>2454</v>
      </c>
      <c r="E1181" s="65" t="n">
        <v>378</v>
      </c>
      <c r="F1181" s="66"/>
      <c r="H1181" s="68" t="s">
        <v>185</v>
      </c>
      <c r="I1181" s="43"/>
    </row>
    <row r="1182" customFormat="false" ht="12.75" hidden="false" customHeight="true" outlineLevel="0" collapsed="false">
      <c r="A1182" s="13" t="s">
        <v>95</v>
      </c>
      <c r="C1182" s="63" t="s">
        <v>2455</v>
      </c>
      <c r="D1182" s="64" t="s">
        <v>2456</v>
      </c>
      <c r="E1182" s="65" t="n">
        <v>430</v>
      </c>
      <c r="F1182" s="66"/>
      <c r="H1182" s="68" t="s">
        <v>185</v>
      </c>
      <c r="I1182" s="43"/>
    </row>
    <row r="1183" customFormat="false" ht="12.75" hidden="false" customHeight="true" outlineLevel="0" collapsed="false">
      <c r="A1183" s="13" t="s">
        <v>95</v>
      </c>
      <c r="C1183" s="63" t="s">
        <v>2457</v>
      </c>
      <c r="D1183" s="64" t="s">
        <v>2458</v>
      </c>
      <c r="E1183" s="65" t="n">
        <v>456</v>
      </c>
      <c r="F1183" s="66"/>
      <c r="H1183" s="68" t="s">
        <v>185</v>
      </c>
      <c r="I1183" s="43"/>
    </row>
    <row r="1184" customFormat="false" ht="12.75" hidden="false" customHeight="true" outlineLevel="0" collapsed="false">
      <c r="A1184" s="13" t="s">
        <v>95</v>
      </c>
      <c r="C1184" s="63" t="s">
        <v>2459</v>
      </c>
      <c r="D1184" s="64" t="s">
        <v>2460</v>
      </c>
      <c r="E1184" s="65" t="n">
        <v>484</v>
      </c>
      <c r="F1184" s="66"/>
      <c r="H1184" s="68" t="s">
        <v>185</v>
      </c>
      <c r="I1184" s="43"/>
    </row>
    <row r="1185" customFormat="false" ht="12.75" hidden="false" customHeight="true" outlineLevel="0" collapsed="false">
      <c r="A1185" s="13" t="s">
        <v>95</v>
      </c>
      <c r="C1185" s="63" t="s">
        <v>2461</v>
      </c>
      <c r="D1185" s="64" t="s">
        <v>2462</v>
      </c>
      <c r="E1185" s="65" t="n">
        <v>494</v>
      </c>
      <c r="F1185" s="66" t="s">
        <v>365</v>
      </c>
      <c r="H1185" s="68" t="s">
        <v>185</v>
      </c>
      <c r="I1185" s="43"/>
    </row>
    <row r="1186" customFormat="false" ht="12.75" hidden="false" customHeight="true" outlineLevel="0" collapsed="false">
      <c r="A1186" s="13" t="s">
        <v>95</v>
      </c>
      <c r="C1186" s="63" t="s">
        <v>2463</v>
      </c>
      <c r="D1186" s="64" t="s">
        <v>2464</v>
      </c>
      <c r="E1186" s="65" t="n">
        <v>598</v>
      </c>
      <c r="F1186" s="66"/>
      <c r="H1186" s="68" t="s">
        <v>185</v>
      </c>
      <c r="I1186" s="43"/>
    </row>
    <row r="1187" customFormat="false" ht="12.75" hidden="false" customHeight="true" outlineLevel="0" collapsed="false">
      <c r="A1187" s="13" t="s">
        <v>95</v>
      </c>
      <c r="C1187" s="63" t="s">
        <v>2465</v>
      </c>
      <c r="D1187" s="64" t="s">
        <v>2466</v>
      </c>
      <c r="E1187" s="65" t="n">
        <v>605</v>
      </c>
      <c r="F1187" s="66"/>
      <c r="H1187" s="68" t="s">
        <v>185</v>
      </c>
      <c r="I1187" s="43"/>
    </row>
    <row r="1188" customFormat="false" ht="12.75" hidden="false" customHeight="true" outlineLevel="0" collapsed="false">
      <c r="A1188" s="13" t="s">
        <v>95</v>
      </c>
      <c r="C1188" s="63" t="s">
        <v>2467</v>
      </c>
      <c r="D1188" s="64" t="s">
        <v>2468</v>
      </c>
      <c r="E1188" s="65" t="n">
        <v>618</v>
      </c>
      <c r="F1188" s="66"/>
      <c r="H1188" s="68" t="s">
        <v>185</v>
      </c>
      <c r="I1188" s="43"/>
    </row>
    <row r="1189" customFormat="false" ht="12.75" hidden="false" customHeight="true" outlineLevel="0" collapsed="false">
      <c r="A1189" s="13" t="s">
        <v>95</v>
      </c>
      <c r="C1189" s="37" t="s">
        <v>2469</v>
      </c>
      <c r="D1189" s="75" t="s">
        <v>2470</v>
      </c>
      <c r="E1189" s="39" t="n">
        <v>661</v>
      </c>
      <c r="F1189" s="40"/>
      <c r="G1189" s="41"/>
      <c r="H1189" s="62" t="s">
        <v>185</v>
      </c>
      <c r="I1189" s="43"/>
    </row>
    <row r="1190" customFormat="false" ht="12.75" hidden="false" customHeight="true" outlineLevel="0" collapsed="false">
      <c r="C1190" s="45"/>
      <c r="D1190" s="46" t="s">
        <v>98</v>
      </c>
      <c r="E1190" s="47"/>
      <c r="F1190" s="48"/>
      <c r="G1190" s="49"/>
      <c r="H1190" s="60"/>
      <c r="I1190" s="43"/>
    </row>
    <row r="1191" customFormat="false" ht="12.75" hidden="false" customHeight="true" outlineLevel="0" collapsed="false">
      <c r="A1191" s="13" t="s">
        <v>97</v>
      </c>
      <c r="C1191" s="63" t="s">
        <v>2471</v>
      </c>
      <c r="D1191" s="64" t="s">
        <v>2472</v>
      </c>
      <c r="E1191" s="65" t="n">
        <v>85</v>
      </c>
      <c r="F1191" s="66"/>
      <c r="H1191" s="68" t="s">
        <v>185</v>
      </c>
      <c r="I1191" s="43"/>
    </row>
    <row r="1192" customFormat="false" ht="12.75" hidden="false" customHeight="true" outlineLevel="0" collapsed="false">
      <c r="A1192" s="13" t="s">
        <v>97</v>
      </c>
      <c r="C1192" s="71" t="s">
        <v>2473</v>
      </c>
      <c r="D1192" s="72" t="s">
        <v>2474</v>
      </c>
      <c r="E1192" s="65" t="n">
        <v>92</v>
      </c>
      <c r="F1192" s="66"/>
      <c r="H1192" s="68" t="s">
        <v>185</v>
      </c>
      <c r="I1192" s="43"/>
      <c r="J1192" s="13" t="s">
        <v>220</v>
      </c>
    </row>
    <row r="1193" customFormat="false" ht="12.75" hidden="false" customHeight="true" outlineLevel="0" collapsed="false">
      <c r="A1193" s="13" t="s">
        <v>97</v>
      </c>
      <c r="C1193" s="63" t="s">
        <v>2475</v>
      </c>
      <c r="D1193" s="64" t="s">
        <v>2476</v>
      </c>
      <c r="E1193" s="65" t="n">
        <v>92</v>
      </c>
      <c r="F1193" s="66"/>
      <c r="H1193" s="68" t="s">
        <v>185</v>
      </c>
      <c r="I1193" s="43"/>
    </row>
    <row r="1194" customFormat="false" ht="12.75" hidden="false" customHeight="true" outlineLevel="0" collapsed="false">
      <c r="A1194" s="13" t="s">
        <v>97</v>
      </c>
      <c r="C1194" s="63" t="s">
        <v>2477</v>
      </c>
      <c r="D1194" s="64" t="s">
        <v>2478</v>
      </c>
      <c r="E1194" s="65" t="n">
        <v>92</v>
      </c>
      <c r="F1194" s="66"/>
      <c r="H1194" s="68" t="s">
        <v>185</v>
      </c>
      <c r="I1194" s="43"/>
    </row>
    <row r="1195" customFormat="false" ht="12.75" hidden="false" customHeight="true" outlineLevel="0" collapsed="false">
      <c r="A1195" s="13" t="s">
        <v>97</v>
      </c>
      <c r="C1195" s="63" t="s">
        <v>2479</v>
      </c>
      <c r="D1195" s="64" t="s">
        <v>2480</v>
      </c>
      <c r="E1195" s="65" t="n">
        <v>92</v>
      </c>
      <c r="F1195" s="66"/>
      <c r="H1195" s="68" t="s">
        <v>185</v>
      </c>
      <c r="I1195" s="43"/>
    </row>
    <row r="1196" customFormat="false" ht="12.75" hidden="false" customHeight="true" outlineLevel="0" collapsed="false">
      <c r="A1196" s="13" t="s">
        <v>97</v>
      </c>
      <c r="C1196" s="63" t="s">
        <v>2481</v>
      </c>
      <c r="D1196" s="64" t="s">
        <v>2482</v>
      </c>
      <c r="E1196" s="65" t="n">
        <v>92</v>
      </c>
      <c r="F1196" s="66"/>
      <c r="H1196" s="68" t="s">
        <v>185</v>
      </c>
      <c r="I1196" s="43"/>
    </row>
    <row r="1197" customFormat="false" ht="12.75" hidden="false" customHeight="true" outlineLevel="0" collapsed="false">
      <c r="A1197" s="13" t="s">
        <v>97</v>
      </c>
      <c r="C1197" s="63" t="s">
        <v>2483</v>
      </c>
      <c r="D1197" s="64" t="s">
        <v>2484</v>
      </c>
      <c r="E1197" s="65" t="n">
        <v>92</v>
      </c>
      <c r="F1197" s="66"/>
      <c r="H1197" s="68" t="s">
        <v>185</v>
      </c>
      <c r="I1197" s="43"/>
    </row>
    <row r="1198" customFormat="false" ht="12.75" hidden="false" customHeight="true" outlineLevel="0" collapsed="false">
      <c r="A1198" s="13" t="s">
        <v>97</v>
      </c>
      <c r="C1198" s="63" t="s">
        <v>2485</v>
      </c>
      <c r="D1198" s="64" t="s">
        <v>2486</v>
      </c>
      <c r="E1198" s="70" t="n">
        <v>97</v>
      </c>
      <c r="F1198" s="66"/>
      <c r="H1198" s="68" t="s">
        <v>185</v>
      </c>
      <c r="I1198" s="43"/>
      <c r="J1198" s="13" t="s">
        <v>1370</v>
      </c>
    </row>
    <row r="1199" customFormat="false" ht="12.75" hidden="false" customHeight="true" outlineLevel="0" collapsed="false">
      <c r="A1199" s="13" t="s">
        <v>97</v>
      </c>
      <c r="C1199" s="63" t="s">
        <v>2487</v>
      </c>
      <c r="D1199" s="64" t="s">
        <v>2488</v>
      </c>
      <c r="E1199" s="70" t="n">
        <v>97</v>
      </c>
      <c r="F1199" s="66"/>
      <c r="H1199" s="68" t="s">
        <v>185</v>
      </c>
      <c r="I1199" s="43"/>
      <c r="J1199" s="13" t="s">
        <v>1370</v>
      </c>
    </row>
    <row r="1200" customFormat="false" ht="12.75" hidden="false" customHeight="true" outlineLevel="0" collapsed="false">
      <c r="A1200" s="13" t="s">
        <v>97</v>
      </c>
      <c r="C1200" s="63" t="s">
        <v>2489</v>
      </c>
      <c r="D1200" s="64" t="s">
        <v>2490</v>
      </c>
      <c r="E1200" s="70" t="n">
        <v>97</v>
      </c>
      <c r="F1200" s="66"/>
      <c r="H1200" s="68" t="s">
        <v>185</v>
      </c>
      <c r="I1200" s="43"/>
      <c r="J1200" s="13" t="s">
        <v>1370</v>
      </c>
    </row>
    <row r="1201" customFormat="false" ht="12.75" hidden="false" customHeight="true" outlineLevel="0" collapsed="false">
      <c r="A1201" s="13" t="s">
        <v>97</v>
      </c>
      <c r="C1201" s="63" t="s">
        <v>2491</v>
      </c>
      <c r="D1201" s="64" t="s">
        <v>2492</v>
      </c>
      <c r="E1201" s="65" t="n">
        <v>98</v>
      </c>
      <c r="F1201" s="66"/>
      <c r="H1201" s="68" t="s">
        <v>185</v>
      </c>
      <c r="I1201" s="43"/>
    </row>
    <row r="1202" customFormat="false" ht="12.75" hidden="false" customHeight="true" outlineLevel="0" collapsed="false">
      <c r="A1202" s="13" t="s">
        <v>97</v>
      </c>
      <c r="C1202" s="63" t="s">
        <v>2493</v>
      </c>
      <c r="D1202" s="64" t="s">
        <v>2494</v>
      </c>
      <c r="E1202" s="65" t="n">
        <v>98</v>
      </c>
      <c r="F1202" s="66"/>
      <c r="H1202" s="68" t="s">
        <v>185</v>
      </c>
      <c r="I1202" s="43"/>
    </row>
    <row r="1203" customFormat="false" ht="12.75" hidden="false" customHeight="true" outlineLevel="0" collapsed="false">
      <c r="A1203" s="13" t="s">
        <v>97</v>
      </c>
      <c r="C1203" s="63" t="s">
        <v>2495</v>
      </c>
      <c r="D1203" s="64" t="s">
        <v>2496</v>
      </c>
      <c r="E1203" s="65" t="n">
        <v>99</v>
      </c>
      <c r="F1203" s="66"/>
      <c r="H1203" s="68" t="s">
        <v>185</v>
      </c>
      <c r="I1203" s="43"/>
    </row>
    <row r="1204" customFormat="false" ht="12.75" hidden="false" customHeight="true" outlineLevel="0" collapsed="false">
      <c r="A1204" s="13" t="s">
        <v>97</v>
      </c>
      <c r="C1204" s="63" t="s">
        <v>2497</v>
      </c>
      <c r="D1204" s="64" t="s">
        <v>2498</v>
      </c>
      <c r="E1204" s="65" t="n">
        <v>144</v>
      </c>
      <c r="F1204" s="66"/>
      <c r="I1204" s="43"/>
    </row>
    <row r="1205" customFormat="false" ht="12.75" hidden="false" customHeight="true" outlineLevel="0" collapsed="false">
      <c r="A1205" s="13" t="s">
        <v>97</v>
      </c>
      <c r="C1205" s="63" t="s">
        <v>2499</v>
      </c>
      <c r="D1205" s="64" t="s">
        <v>2500</v>
      </c>
      <c r="E1205" s="65" t="n">
        <v>154</v>
      </c>
      <c r="F1205" s="66"/>
      <c r="I1205" s="43"/>
    </row>
    <row r="1206" customFormat="false" ht="12.75" hidden="false" customHeight="true" outlineLevel="0" collapsed="false">
      <c r="A1206" s="13" t="s">
        <v>97</v>
      </c>
      <c r="C1206" s="63" t="s">
        <v>2501</v>
      </c>
      <c r="D1206" s="64" t="s">
        <v>2502</v>
      </c>
      <c r="E1206" s="65" t="n">
        <v>154</v>
      </c>
      <c r="F1206" s="66"/>
      <c r="I1206" s="43"/>
    </row>
    <row r="1207" customFormat="false" ht="12.75" hidden="false" customHeight="true" outlineLevel="0" collapsed="false">
      <c r="A1207" s="13" t="s">
        <v>97</v>
      </c>
      <c r="C1207" s="63" t="s">
        <v>2503</v>
      </c>
      <c r="D1207" s="64" t="s">
        <v>2504</v>
      </c>
      <c r="E1207" s="65" t="n">
        <v>154</v>
      </c>
      <c r="F1207" s="66"/>
      <c r="I1207" s="43"/>
    </row>
    <row r="1208" customFormat="false" ht="12.75" hidden="false" customHeight="true" outlineLevel="0" collapsed="false">
      <c r="A1208" s="13" t="s">
        <v>97</v>
      </c>
      <c r="C1208" s="63" t="s">
        <v>2505</v>
      </c>
      <c r="D1208" s="64" t="s">
        <v>2506</v>
      </c>
      <c r="E1208" s="70" t="n">
        <v>154</v>
      </c>
      <c r="F1208" s="66" t="s">
        <v>365</v>
      </c>
      <c r="I1208" s="43"/>
      <c r="J1208" s="13" t="s">
        <v>1370</v>
      </c>
    </row>
    <row r="1209" customFormat="false" ht="12.75" hidden="false" customHeight="true" outlineLevel="0" collapsed="false">
      <c r="A1209" s="13" t="s">
        <v>97</v>
      </c>
      <c r="C1209" s="63" t="s">
        <v>2507</v>
      </c>
      <c r="D1209" s="64" t="s">
        <v>2508</v>
      </c>
      <c r="E1209" s="65" t="n">
        <v>163</v>
      </c>
      <c r="F1209" s="66"/>
      <c r="H1209" s="68" t="s">
        <v>185</v>
      </c>
      <c r="I1209" s="43"/>
    </row>
    <row r="1210" customFormat="false" ht="12.75" hidden="false" customHeight="true" outlineLevel="0" collapsed="false">
      <c r="A1210" s="13" t="s">
        <v>97</v>
      </c>
      <c r="C1210" s="63" t="s">
        <v>2509</v>
      </c>
      <c r="D1210" s="64" t="s">
        <v>2510</v>
      </c>
      <c r="E1210" s="65" t="n">
        <v>163</v>
      </c>
      <c r="F1210" s="66"/>
      <c r="H1210" s="68" t="s">
        <v>185</v>
      </c>
      <c r="I1210" s="43"/>
    </row>
    <row r="1211" customFormat="false" ht="12.75" hidden="false" customHeight="true" outlineLevel="0" collapsed="false">
      <c r="A1211" s="13" t="s">
        <v>97</v>
      </c>
      <c r="C1211" s="63" t="s">
        <v>2511</v>
      </c>
      <c r="D1211" s="64" t="s">
        <v>2512</v>
      </c>
      <c r="E1211" s="65" t="n">
        <v>165</v>
      </c>
      <c r="F1211" s="66"/>
      <c r="H1211" s="68" t="s">
        <v>185</v>
      </c>
      <c r="I1211" s="43"/>
    </row>
    <row r="1212" customFormat="false" ht="12.75" hidden="false" customHeight="true" outlineLevel="0" collapsed="false">
      <c r="A1212" s="13" t="s">
        <v>97</v>
      </c>
      <c r="C1212" s="63" t="s">
        <v>2513</v>
      </c>
      <c r="D1212" s="64" t="s">
        <v>2514</v>
      </c>
      <c r="E1212" s="65" t="n">
        <v>165</v>
      </c>
      <c r="F1212" s="66"/>
      <c r="H1212" s="68" t="s">
        <v>185</v>
      </c>
      <c r="I1212" s="43"/>
    </row>
    <row r="1213" customFormat="false" ht="12.75" hidden="false" customHeight="true" outlineLevel="0" collapsed="false">
      <c r="A1213" s="13" t="s">
        <v>97</v>
      </c>
      <c r="C1213" s="63" t="s">
        <v>2515</v>
      </c>
      <c r="D1213" s="64" t="s">
        <v>2516</v>
      </c>
      <c r="E1213" s="65" t="n">
        <v>165</v>
      </c>
      <c r="F1213" s="66"/>
      <c r="H1213" s="68" t="s">
        <v>185</v>
      </c>
      <c r="I1213" s="43"/>
    </row>
    <row r="1214" customFormat="false" ht="12.75" hidden="false" customHeight="true" outlineLevel="0" collapsed="false">
      <c r="A1214" s="13" t="s">
        <v>97</v>
      </c>
      <c r="C1214" s="63" t="s">
        <v>2517</v>
      </c>
      <c r="D1214" s="64" t="s">
        <v>2518</v>
      </c>
      <c r="E1214" s="65" t="n">
        <v>165</v>
      </c>
      <c r="F1214" s="66"/>
      <c r="H1214" s="68" t="s">
        <v>185</v>
      </c>
      <c r="I1214" s="43"/>
    </row>
    <row r="1215" customFormat="false" ht="12.75" hidden="false" customHeight="true" outlineLevel="0" collapsed="false">
      <c r="A1215" s="13" t="s">
        <v>97</v>
      </c>
      <c r="C1215" s="63" t="s">
        <v>2519</v>
      </c>
      <c r="D1215" s="64" t="s">
        <v>2520</v>
      </c>
      <c r="E1215" s="65" t="n">
        <v>173</v>
      </c>
      <c r="F1215" s="66"/>
      <c r="H1215" s="68" t="s">
        <v>185</v>
      </c>
      <c r="I1215" s="43"/>
    </row>
    <row r="1216" customFormat="false" ht="12.75" hidden="false" customHeight="true" outlineLevel="0" collapsed="false">
      <c r="A1216" s="13" t="s">
        <v>97</v>
      </c>
      <c r="C1216" s="63" t="s">
        <v>2521</v>
      </c>
      <c r="D1216" s="64" t="s">
        <v>2522</v>
      </c>
      <c r="E1216" s="70" t="n">
        <v>173</v>
      </c>
      <c r="F1216" s="66" t="s">
        <v>365</v>
      </c>
      <c r="H1216" s="68" t="s">
        <v>185</v>
      </c>
      <c r="I1216" s="43"/>
      <c r="J1216" s="13" t="s">
        <v>1370</v>
      </c>
    </row>
    <row r="1217" customFormat="false" ht="12.75" hidden="false" customHeight="true" outlineLevel="0" collapsed="false">
      <c r="A1217" s="13" t="s">
        <v>97</v>
      </c>
      <c r="C1217" s="63" t="s">
        <v>2523</v>
      </c>
      <c r="D1217" s="64" t="s">
        <v>2524</v>
      </c>
      <c r="E1217" s="65" t="n">
        <v>131</v>
      </c>
      <c r="F1217" s="66"/>
      <c r="H1217" s="68" t="s">
        <v>185</v>
      </c>
      <c r="I1217" s="43"/>
    </row>
    <row r="1218" customFormat="false" ht="12.75" hidden="false" customHeight="true" outlineLevel="0" collapsed="false">
      <c r="A1218" s="13" t="s">
        <v>97</v>
      </c>
      <c r="C1218" s="63" t="s">
        <v>2525</v>
      </c>
      <c r="D1218" s="64" t="s">
        <v>2526</v>
      </c>
      <c r="E1218" s="65" t="n">
        <v>144</v>
      </c>
      <c r="F1218" s="66"/>
      <c r="H1218" s="68" t="s">
        <v>185</v>
      </c>
      <c r="I1218" s="43"/>
    </row>
    <row r="1219" customFormat="false" ht="12.75" hidden="false" customHeight="true" outlineLevel="0" collapsed="false">
      <c r="A1219" s="13" t="s">
        <v>97</v>
      </c>
      <c r="C1219" s="63" t="s">
        <v>2527</v>
      </c>
      <c r="D1219" s="64" t="s">
        <v>2528</v>
      </c>
      <c r="E1219" s="65" t="n">
        <v>144</v>
      </c>
      <c r="F1219" s="66"/>
      <c r="H1219" s="68" t="s">
        <v>185</v>
      </c>
      <c r="I1219" s="43"/>
    </row>
    <row r="1220" customFormat="false" ht="12.75" hidden="false" customHeight="true" outlineLevel="0" collapsed="false">
      <c r="A1220" s="13" t="s">
        <v>97</v>
      </c>
      <c r="C1220" s="71" t="s">
        <v>2529</v>
      </c>
      <c r="D1220" s="72" t="s">
        <v>2530</v>
      </c>
      <c r="E1220" s="65" t="n">
        <v>144</v>
      </c>
      <c r="F1220" s="66" t="s">
        <v>365</v>
      </c>
      <c r="I1220" s="43"/>
      <c r="J1220" s="13" t="s">
        <v>220</v>
      </c>
    </row>
    <row r="1221" customFormat="false" ht="12.75" hidden="false" customHeight="true" outlineLevel="0" collapsed="false">
      <c r="A1221" s="13" t="s">
        <v>97</v>
      </c>
      <c r="C1221" s="63" t="s">
        <v>2531</v>
      </c>
      <c r="D1221" s="64" t="s">
        <v>2532</v>
      </c>
      <c r="E1221" s="70" t="n">
        <v>144</v>
      </c>
      <c r="F1221" s="66" t="s">
        <v>365</v>
      </c>
      <c r="I1221" s="43"/>
      <c r="J1221" s="13" t="s">
        <v>1370</v>
      </c>
    </row>
    <row r="1222" customFormat="false" ht="12.75" hidden="false" customHeight="true" outlineLevel="0" collapsed="false">
      <c r="A1222" s="13" t="s">
        <v>97</v>
      </c>
      <c r="C1222" s="63" t="s">
        <v>2533</v>
      </c>
      <c r="D1222" s="64" t="s">
        <v>2534</v>
      </c>
      <c r="E1222" s="65" t="n">
        <v>147</v>
      </c>
      <c r="F1222" s="66"/>
      <c r="H1222" s="68" t="s">
        <v>185</v>
      </c>
      <c r="I1222" s="43"/>
    </row>
    <row r="1223" customFormat="false" ht="12.75" hidden="false" customHeight="true" outlineLevel="0" collapsed="false">
      <c r="A1223" s="13" t="s">
        <v>97</v>
      </c>
      <c r="C1223" s="63" t="s">
        <v>2535</v>
      </c>
      <c r="D1223" s="64" t="s">
        <v>2536</v>
      </c>
      <c r="E1223" s="65" t="n">
        <v>157</v>
      </c>
      <c r="F1223" s="66"/>
      <c r="H1223" s="68" t="s">
        <v>185</v>
      </c>
      <c r="I1223" s="43"/>
    </row>
    <row r="1224" customFormat="false" ht="12.75" hidden="false" customHeight="true" outlineLevel="0" collapsed="false">
      <c r="A1224" s="13" t="s">
        <v>97</v>
      </c>
      <c r="C1224" s="63" t="s">
        <v>2537</v>
      </c>
      <c r="D1224" s="64" t="s">
        <v>2538</v>
      </c>
      <c r="E1224" s="65" t="n">
        <v>157</v>
      </c>
      <c r="F1224" s="66"/>
      <c r="H1224" s="68" t="s">
        <v>185</v>
      </c>
      <c r="I1224" s="43"/>
    </row>
    <row r="1225" customFormat="false" ht="12.75" hidden="false" customHeight="true" outlineLevel="0" collapsed="false">
      <c r="A1225" s="13" t="s">
        <v>97</v>
      </c>
      <c r="C1225" s="63" t="s">
        <v>2539</v>
      </c>
      <c r="D1225" s="64" t="s">
        <v>2540</v>
      </c>
      <c r="E1225" s="65" t="n">
        <v>157</v>
      </c>
      <c r="F1225" s="66"/>
      <c r="H1225" s="68" t="s">
        <v>185</v>
      </c>
      <c r="I1225" s="43"/>
    </row>
    <row r="1226" customFormat="false" ht="12.75" hidden="false" customHeight="true" outlineLevel="0" collapsed="false">
      <c r="A1226" s="13" t="s">
        <v>97</v>
      </c>
      <c r="C1226" s="63" t="s">
        <v>2541</v>
      </c>
      <c r="D1226" s="64" t="s">
        <v>2542</v>
      </c>
      <c r="E1226" s="65" t="n">
        <v>160</v>
      </c>
      <c r="F1226" s="66"/>
      <c r="H1226" s="68" t="s">
        <v>185</v>
      </c>
      <c r="I1226" s="43"/>
    </row>
    <row r="1227" customFormat="false" ht="12.75" hidden="false" customHeight="true" outlineLevel="0" collapsed="false">
      <c r="A1227" s="13" t="s">
        <v>97</v>
      </c>
      <c r="C1227" s="63" t="s">
        <v>2543</v>
      </c>
      <c r="D1227" s="64" t="s">
        <v>2544</v>
      </c>
      <c r="E1227" s="65" t="n">
        <v>160</v>
      </c>
      <c r="F1227" s="66"/>
      <c r="H1227" s="68" t="s">
        <v>185</v>
      </c>
      <c r="I1227" s="43"/>
    </row>
    <row r="1228" customFormat="false" ht="12.75" hidden="false" customHeight="true" outlineLevel="0" collapsed="false">
      <c r="A1228" s="13" t="s">
        <v>97</v>
      </c>
      <c r="C1228" s="63" t="s">
        <v>2545</v>
      </c>
      <c r="D1228" s="64" t="s">
        <v>2546</v>
      </c>
      <c r="E1228" s="65" t="n">
        <v>160</v>
      </c>
      <c r="F1228" s="66"/>
      <c r="H1228" s="68" t="s">
        <v>185</v>
      </c>
      <c r="I1228" s="43"/>
    </row>
    <row r="1229" customFormat="false" ht="12.75" hidden="false" customHeight="true" outlineLevel="0" collapsed="false">
      <c r="A1229" s="13" t="s">
        <v>97</v>
      </c>
      <c r="C1229" s="63" t="s">
        <v>2547</v>
      </c>
      <c r="D1229" s="64" t="s">
        <v>2548</v>
      </c>
      <c r="E1229" s="65" t="n">
        <v>167</v>
      </c>
      <c r="F1229" s="66" t="s">
        <v>365</v>
      </c>
      <c r="H1229" s="68" t="s">
        <v>185</v>
      </c>
      <c r="I1229" s="43"/>
    </row>
    <row r="1230" customFormat="false" ht="12.75" hidden="false" customHeight="true" outlineLevel="0" collapsed="false">
      <c r="A1230" s="13" t="s">
        <v>97</v>
      </c>
      <c r="C1230" s="63" t="s">
        <v>2549</v>
      </c>
      <c r="D1230" s="64" t="s">
        <v>2550</v>
      </c>
      <c r="E1230" s="70" t="n">
        <v>213</v>
      </c>
      <c r="F1230" s="66" t="s">
        <v>365</v>
      </c>
      <c r="H1230" s="68" t="s">
        <v>185</v>
      </c>
      <c r="I1230" s="43"/>
      <c r="J1230" s="13" t="s">
        <v>1370</v>
      </c>
    </row>
    <row r="1231" customFormat="false" ht="12.75" hidden="false" customHeight="true" outlineLevel="0" collapsed="false">
      <c r="A1231" s="13" t="s">
        <v>97</v>
      </c>
      <c r="C1231" s="63" t="s">
        <v>2551</v>
      </c>
      <c r="D1231" s="64" t="s">
        <v>2552</v>
      </c>
      <c r="E1231" s="65" t="n">
        <v>213</v>
      </c>
      <c r="F1231" s="66" t="s">
        <v>365</v>
      </c>
      <c r="H1231" s="68" t="s">
        <v>185</v>
      </c>
      <c r="I1231" s="43"/>
    </row>
    <row r="1232" customFormat="false" ht="12.75" hidden="false" customHeight="true" outlineLevel="0" collapsed="false">
      <c r="A1232" s="13" t="s">
        <v>97</v>
      </c>
      <c r="C1232" s="63" t="s">
        <v>2553</v>
      </c>
      <c r="D1232" s="64" t="s">
        <v>2554</v>
      </c>
      <c r="E1232" s="65" t="n">
        <v>213</v>
      </c>
      <c r="F1232" s="66"/>
      <c r="H1232" s="68" t="s">
        <v>185</v>
      </c>
      <c r="I1232" s="43"/>
    </row>
    <row r="1233" customFormat="false" ht="12.75" hidden="false" customHeight="true" outlineLevel="0" collapsed="false">
      <c r="A1233" s="13" t="s">
        <v>97</v>
      </c>
      <c r="C1233" s="63" t="s">
        <v>2555</v>
      </c>
      <c r="D1233" s="64" t="s">
        <v>2556</v>
      </c>
      <c r="E1233" s="65" t="n">
        <v>213</v>
      </c>
      <c r="F1233" s="66"/>
      <c r="H1233" s="68" t="s">
        <v>185</v>
      </c>
      <c r="I1233" s="43"/>
    </row>
    <row r="1234" customFormat="false" ht="12.75" hidden="false" customHeight="true" outlineLevel="0" collapsed="false">
      <c r="A1234" s="13" t="s">
        <v>97</v>
      </c>
      <c r="C1234" s="71" t="s">
        <v>2557</v>
      </c>
      <c r="D1234" s="72" t="s">
        <v>2558</v>
      </c>
      <c r="E1234" s="65" t="n">
        <v>226</v>
      </c>
      <c r="F1234" s="66" t="s">
        <v>365</v>
      </c>
      <c r="I1234" s="43"/>
      <c r="J1234" s="13" t="s">
        <v>220</v>
      </c>
    </row>
    <row r="1235" customFormat="false" ht="12.75" hidden="false" customHeight="true" outlineLevel="0" collapsed="false">
      <c r="A1235" s="13" t="s">
        <v>97</v>
      </c>
      <c r="C1235" s="63" t="s">
        <v>2559</v>
      </c>
      <c r="D1235" s="64" t="s">
        <v>2560</v>
      </c>
      <c r="E1235" s="65" t="n">
        <v>237</v>
      </c>
      <c r="F1235" s="66"/>
      <c r="H1235" s="68" t="s">
        <v>185</v>
      </c>
      <c r="I1235" s="43"/>
    </row>
    <row r="1236" customFormat="false" ht="12.75" hidden="false" customHeight="true" outlineLevel="0" collapsed="false">
      <c r="A1236" s="13" t="s">
        <v>97</v>
      </c>
      <c r="C1236" s="63" t="s">
        <v>2561</v>
      </c>
      <c r="D1236" s="64" t="s">
        <v>2562</v>
      </c>
      <c r="E1236" s="65" t="n">
        <v>237</v>
      </c>
      <c r="F1236" s="66"/>
      <c r="H1236" s="68" t="s">
        <v>185</v>
      </c>
      <c r="I1236" s="43"/>
    </row>
    <row r="1237" customFormat="false" ht="12.75" hidden="false" customHeight="true" outlineLevel="0" collapsed="false">
      <c r="A1237" s="13" t="s">
        <v>97</v>
      </c>
      <c r="C1237" s="63" t="s">
        <v>2563</v>
      </c>
      <c r="D1237" s="64" t="s">
        <v>2564</v>
      </c>
      <c r="E1237" s="65" t="n">
        <v>237</v>
      </c>
      <c r="F1237" s="66"/>
      <c r="H1237" s="68" t="s">
        <v>185</v>
      </c>
      <c r="I1237" s="43"/>
    </row>
    <row r="1238" customFormat="false" ht="12.75" hidden="false" customHeight="true" outlineLevel="0" collapsed="false">
      <c r="A1238" s="13" t="s">
        <v>97</v>
      </c>
      <c r="C1238" s="63" t="s">
        <v>2565</v>
      </c>
      <c r="D1238" s="64" t="s">
        <v>2566</v>
      </c>
      <c r="E1238" s="65" t="n">
        <v>237</v>
      </c>
      <c r="F1238" s="66"/>
      <c r="H1238" s="68" t="s">
        <v>185</v>
      </c>
      <c r="I1238" s="43"/>
    </row>
    <row r="1239" customFormat="false" ht="12.75" hidden="false" customHeight="true" outlineLevel="0" collapsed="false">
      <c r="A1239" s="13" t="s">
        <v>97</v>
      </c>
      <c r="C1239" s="63" t="s">
        <v>2567</v>
      </c>
      <c r="D1239" s="64" t="s">
        <v>2568</v>
      </c>
      <c r="E1239" s="65" t="n">
        <v>259</v>
      </c>
      <c r="F1239" s="66"/>
      <c r="H1239" s="68" t="s">
        <v>185</v>
      </c>
      <c r="I1239" s="43"/>
    </row>
    <row r="1240" customFormat="false" ht="12.75" hidden="false" customHeight="true" outlineLevel="0" collapsed="false">
      <c r="A1240" s="13" t="s">
        <v>97</v>
      </c>
      <c r="C1240" s="63" t="s">
        <v>2569</v>
      </c>
      <c r="D1240" s="64" t="s">
        <v>2570</v>
      </c>
      <c r="E1240" s="65" t="n">
        <v>336</v>
      </c>
      <c r="F1240" s="66"/>
      <c r="H1240" s="68" t="s">
        <v>185</v>
      </c>
      <c r="I1240" s="43"/>
    </row>
    <row r="1241" customFormat="false" ht="12.75" hidden="false" customHeight="true" outlineLevel="0" collapsed="false">
      <c r="A1241" s="13" t="s">
        <v>97</v>
      </c>
      <c r="C1241" s="63" t="s">
        <v>2571</v>
      </c>
      <c r="D1241" s="64" t="s">
        <v>2572</v>
      </c>
      <c r="E1241" s="65" t="n">
        <v>367</v>
      </c>
      <c r="F1241" s="66"/>
      <c r="H1241" s="68" t="s">
        <v>185</v>
      </c>
      <c r="I1241" s="43"/>
    </row>
    <row r="1242" customFormat="false" ht="12.75" hidden="false" customHeight="true" outlineLevel="0" collapsed="false">
      <c r="A1242" s="13" t="s">
        <v>97</v>
      </c>
      <c r="C1242" s="63" t="s">
        <v>2573</v>
      </c>
      <c r="D1242" s="64" t="s">
        <v>2574</v>
      </c>
      <c r="E1242" s="65" t="n">
        <v>367</v>
      </c>
      <c r="F1242" s="66"/>
      <c r="H1242" s="68" t="s">
        <v>185</v>
      </c>
      <c r="I1242" s="43"/>
    </row>
    <row r="1243" customFormat="false" ht="12.75" hidden="false" customHeight="true" outlineLevel="0" collapsed="false">
      <c r="A1243" s="13" t="s">
        <v>97</v>
      </c>
      <c r="C1243" s="71" t="s">
        <v>2575</v>
      </c>
      <c r="D1243" s="72" t="s">
        <v>2576</v>
      </c>
      <c r="E1243" s="65" t="n">
        <v>367</v>
      </c>
      <c r="F1243" s="66" t="s">
        <v>365</v>
      </c>
      <c r="I1243" s="43"/>
      <c r="J1243" s="13" t="s">
        <v>220</v>
      </c>
    </row>
    <row r="1244" customFormat="false" ht="12.75" hidden="false" customHeight="true" outlineLevel="0" collapsed="false">
      <c r="A1244" s="13" t="s">
        <v>97</v>
      </c>
      <c r="C1244" s="63" t="s">
        <v>2577</v>
      </c>
      <c r="D1244" s="64" t="s">
        <v>2578</v>
      </c>
      <c r="E1244" s="70" t="n">
        <v>367</v>
      </c>
      <c r="F1244" s="66"/>
      <c r="H1244" s="68" t="s">
        <v>185</v>
      </c>
      <c r="I1244" s="43"/>
      <c r="J1244" s="13" t="s">
        <v>1370</v>
      </c>
    </row>
    <row r="1245" customFormat="false" ht="12.75" hidden="false" customHeight="true" outlineLevel="0" collapsed="false">
      <c r="A1245" s="13" t="s">
        <v>97</v>
      </c>
      <c r="C1245" s="71" t="s">
        <v>2579</v>
      </c>
      <c r="D1245" s="72" t="s">
        <v>2580</v>
      </c>
      <c r="E1245" s="65" t="n">
        <v>386</v>
      </c>
      <c r="F1245" s="66"/>
      <c r="H1245" s="68" t="s">
        <v>185</v>
      </c>
      <c r="I1245" s="43"/>
      <c r="J1245" s="13" t="s">
        <v>220</v>
      </c>
    </row>
    <row r="1246" customFormat="false" ht="12.75" hidden="false" customHeight="true" outlineLevel="0" collapsed="false">
      <c r="A1246" s="13" t="s">
        <v>97</v>
      </c>
      <c r="C1246" s="63" t="s">
        <v>2581</v>
      </c>
      <c r="D1246" s="64" t="s">
        <v>2582</v>
      </c>
      <c r="E1246" s="65" t="n">
        <v>386</v>
      </c>
      <c r="F1246" s="66"/>
      <c r="H1246" s="68" t="s">
        <v>185</v>
      </c>
      <c r="I1246" s="43"/>
    </row>
    <row r="1247" customFormat="false" ht="12.75" hidden="false" customHeight="true" outlineLevel="0" collapsed="false">
      <c r="A1247" s="13" t="s">
        <v>97</v>
      </c>
      <c r="C1247" s="63" t="s">
        <v>2583</v>
      </c>
      <c r="D1247" s="64" t="s">
        <v>2584</v>
      </c>
      <c r="E1247" s="65" t="n">
        <v>395</v>
      </c>
      <c r="F1247" s="66"/>
      <c r="H1247" s="68" t="s">
        <v>185</v>
      </c>
      <c r="I1247" s="43"/>
    </row>
    <row r="1248" customFormat="false" ht="12.75" hidden="false" customHeight="true" outlineLevel="0" collapsed="false">
      <c r="A1248" s="13" t="s">
        <v>97</v>
      </c>
      <c r="C1248" s="63" t="s">
        <v>2585</v>
      </c>
      <c r="D1248" s="64" t="s">
        <v>2586</v>
      </c>
      <c r="E1248" s="65" t="n">
        <v>397</v>
      </c>
      <c r="F1248" s="66"/>
      <c r="H1248" s="68" t="s">
        <v>185</v>
      </c>
      <c r="I1248" s="43"/>
    </row>
    <row r="1249" customFormat="false" ht="12.75" hidden="false" customHeight="true" outlineLevel="0" collapsed="false">
      <c r="A1249" s="13" t="s">
        <v>97</v>
      </c>
      <c r="C1249" s="63" t="s">
        <v>2587</v>
      </c>
      <c r="D1249" s="64" t="s">
        <v>2588</v>
      </c>
      <c r="E1249" s="65" t="n">
        <v>397</v>
      </c>
      <c r="F1249" s="66"/>
      <c r="H1249" s="68" t="s">
        <v>185</v>
      </c>
      <c r="I1249" s="43"/>
    </row>
    <row r="1250" customFormat="false" ht="12.75" hidden="false" customHeight="true" outlineLevel="0" collapsed="false">
      <c r="A1250" s="13" t="s">
        <v>97</v>
      </c>
      <c r="C1250" s="63" t="s">
        <v>2589</v>
      </c>
      <c r="D1250" s="64" t="s">
        <v>2590</v>
      </c>
      <c r="E1250" s="65" t="n">
        <v>409</v>
      </c>
      <c r="F1250" s="66"/>
      <c r="H1250" s="68" t="s">
        <v>185</v>
      </c>
      <c r="I1250" s="43"/>
    </row>
    <row r="1251" customFormat="false" ht="12.75" hidden="false" customHeight="true" outlineLevel="0" collapsed="false">
      <c r="A1251" s="13" t="s">
        <v>97</v>
      </c>
      <c r="C1251" s="63" t="s">
        <v>2591</v>
      </c>
      <c r="D1251" s="64" t="s">
        <v>2592</v>
      </c>
      <c r="E1251" s="65" t="n">
        <v>409</v>
      </c>
      <c r="F1251" s="66"/>
      <c r="H1251" s="68" t="s">
        <v>185</v>
      </c>
      <c r="I1251" s="43"/>
    </row>
    <row r="1252" customFormat="false" ht="12.75" hidden="false" customHeight="true" outlineLevel="0" collapsed="false">
      <c r="A1252" s="13" t="s">
        <v>97</v>
      </c>
      <c r="C1252" s="63" t="s">
        <v>2593</v>
      </c>
      <c r="D1252" s="64" t="s">
        <v>2594</v>
      </c>
      <c r="E1252" s="65" t="n">
        <v>439</v>
      </c>
      <c r="F1252" s="66"/>
      <c r="H1252" s="68" t="s">
        <v>185</v>
      </c>
      <c r="I1252" s="43"/>
    </row>
    <row r="1253" customFormat="false" ht="12.75" hidden="false" customHeight="true" outlineLevel="0" collapsed="false">
      <c r="A1253" s="13" t="s">
        <v>97</v>
      </c>
      <c r="C1253" s="63" t="s">
        <v>2595</v>
      </c>
      <c r="D1253" s="64" t="s">
        <v>2596</v>
      </c>
      <c r="E1253" s="65" t="n">
        <v>439</v>
      </c>
      <c r="F1253" s="66"/>
      <c r="H1253" s="68" t="s">
        <v>185</v>
      </c>
      <c r="I1253" s="43"/>
    </row>
    <row r="1254" customFormat="false" ht="12.75" hidden="false" customHeight="true" outlineLevel="0" collapsed="false">
      <c r="A1254" s="13" t="s">
        <v>97</v>
      </c>
      <c r="C1254" s="63" t="s">
        <v>2597</v>
      </c>
      <c r="D1254" s="64" t="s">
        <v>2598</v>
      </c>
      <c r="E1254" s="65" t="n">
        <v>439</v>
      </c>
      <c r="F1254" s="66"/>
      <c r="H1254" s="68" t="s">
        <v>185</v>
      </c>
      <c r="I1254" s="43"/>
    </row>
    <row r="1255" customFormat="false" ht="12.75" hidden="false" customHeight="true" outlineLevel="0" collapsed="false">
      <c r="A1255" s="13" t="s">
        <v>97</v>
      </c>
      <c r="C1255" s="63" t="s">
        <v>2599</v>
      </c>
      <c r="D1255" s="64" t="s">
        <v>2600</v>
      </c>
      <c r="E1255" s="65" t="n">
        <v>661</v>
      </c>
      <c r="F1255" s="66"/>
      <c r="H1255" s="68" t="s">
        <v>185</v>
      </c>
      <c r="I1255" s="43"/>
    </row>
    <row r="1256" customFormat="false" ht="12.75" hidden="false" customHeight="true" outlineLevel="0" collapsed="false">
      <c r="A1256" s="13" t="s">
        <v>97</v>
      </c>
      <c r="C1256" s="37" t="s">
        <v>2601</v>
      </c>
      <c r="D1256" s="75" t="s">
        <v>2602</v>
      </c>
      <c r="E1256" s="39" t="n">
        <v>3.8</v>
      </c>
      <c r="F1256" s="40"/>
      <c r="G1256" s="41"/>
      <c r="H1256" s="42"/>
      <c r="I1256" s="43"/>
    </row>
    <row r="1257" customFormat="false" ht="12.75" hidden="false" customHeight="true" outlineLevel="0" collapsed="false">
      <c r="C1257" s="45"/>
      <c r="D1257" s="46" t="s">
        <v>100</v>
      </c>
      <c r="E1257" s="47"/>
      <c r="F1257" s="48"/>
      <c r="G1257" s="49"/>
      <c r="H1257" s="60"/>
      <c r="I1257" s="43"/>
    </row>
    <row r="1258" customFormat="false" ht="12.75" hidden="false" customHeight="true" outlineLevel="0" collapsed="false">
      <c r="A1258" s="13" t="s">
        <v>99</v>
      </c>
      <c r="C1258" s="63" t="s">
        <v>2603</v>
      </c>
      <c r="D1258" s="64" t="s">
        <v>2604</v>
      </c>
      <c r="E1258" s="65" t="n">
        <v>118</v>
      </c>
      <c r="F1258" s="66"/>
      <c r="H1258" s="68" t="s">
        <v>185</v>
      </c>
      <c r="I1258" s="43"/>
    </row>
    <row r="1259" customFormat="false" ht="12.75" hidden="false" customHeight="true" outlineLevel="0" collapsed="false">
      <c r="A1259" s="13" t="s">
        <v>99</v>
      </c>
      <c r="C1259" s="63" t="s">
        <v>2605</v>
      </c>
      <c r="D1259" s="64" t="s">
        <v>2606</v>
      </c>
      <c r="E1259" s="65" t="n">
        <v>1223</v>
      </c>
      <c r="F1259" s="66"/>
      <c r="H1259" s="68" t="s">
        <v>185</v>
      </c>
      <c r="I1259" s="43"/>
    </row>
    <row r="1260" customFormat="false" ht="12.75" hidden="false" customHeight="true" outlineLevel="0" collapsed="false">
      <c r="A1260" s="13" t="s">
        <v>99</v>
      </c>
      <c r="C1260" s="63" t="s">
        <v>2607</v>
      </c>
      <c r="D1260" s="64" t="s">
        <v>2608</v>
      </c>
      <c r="E1260" s="65" t="n">
        <v>1300</v>
      </c>
      <c r="F1260" s="66"/>
      <c r="H1260" s="68" t="s">
        <v>185</v>
      </c>
      <c r="I1260" s="43"/>
    </row>
    <row r="1261" customFormat="false" ht="12.75" hidden="false" customHeight="true" outlineLevel="0" collapsed="false">
      <c r="A1261" s="13" t="s">
        <v>99</v>
      </c>
      <c r="C1261" s="63" t="s">
        <v>2609</v>
      </c>
      <c r="D1261" s="64" t="s">
        <v>2610</v>
      </c>
      <c r="E1261" s="65" t="n">
        <v>1401</v>
      </c>
      <c r="F1261" s="66"/>
      <c r="H1261" s="68" t="s">
        <v>185</v>
      </c>
      <c r="I1261" s="43"/>
    </row>
    <row r="1262" customFormat="false" ht="12.75" hidden="false" customHeight="true" outlineLevel="0" collapsed="false">
      <c r="A1262" s="13" t="s">
        <v>99</v>
      </c>
      <c r="C1262" s="63" t="s">
        <v>2611</v>
      </c>
      <c r="D1262" s="64" t="s">
        <v>2612</v>
      </c>
      <c r="E1262" s="70" t="n">
        <v>980</v>
      </c>
      <c r="F1262" s="66"/>
      <c r="H1262" s="68" t="s">
        <v>185</v>
      </c>
      <c r="I1262" s="43"/>
      <c r="J1262" s="13" t="s">
        <v>202</v>
      </c>
    </row>
    <row r="1263" customFormat="false" ht="12.75" hidden="false" customHeight="true" outlineLevel="0" collapsed="false">
      <c r="A1263" s="13" t="s">
        <v>99</v>
      </c>
      <c r="C1263" s="71" t="s">
        <v>2613</v>
      </c>
      <c r="D1263" s="72" t="s">
        <v>2614</v>
      </c>
      <c r="E1263" s="70" t="n">
        <v>980</v>
      </c>
      <c r="F1263" s="66"/>
      <c r="H1263" s="68" t="s">
        <v>185</v>
      </c>
      <c r="I1263" s="43"/>
      <c r="J1263" s="13" t="s">
        <v>1613</v>
      </c>
    </row>
    <row r="1264" customFormat="false" ht="12.75" hidden="false" customHeight="true" outlineLevel="0" collapsed="false">
      <c r="A1264" s="13" t="s">
        <v>99</v>
      </c>
      <c r="C1264" s="63" t="s">
        <v>2615</v>
      </c>
      <c r="D1264" s="64" t="s">
        <v>2616</v>
      </c>
      <c r="E1264" s="70" t="n">
        <v>980</v>
      </c>
      <c r="F1264" s="66"/>
      <c r="H1264" s="68" t="s">
        <v>185</v>
      </c>
      <c r="I1264" s="43"/>
      <c r="J1264" s="13" t="s">
        <v>202</v>
      </c>
    </row>
    <row r="1265" customFormat="false" ht="12.75" hidden="false" customHeight="true" outlineLevel="0" collapsed="false">
      <c r="A1265" s="13" t="s">
        <v>99</v>
      </c>
      <c r="C1265" s="63" t="s">
        <v>2617</v>
      </c>
      <c r="D1265" s="64" t="s">
        <v>2618</v>
      </c>
      <c r="E1265" s="65" t="n">
        <v>1242</v>
      </c>
      <c r="F1265" s="66" t="s">
        <v>365</v>
      </c>
      <c r="H1265" s="68" t="s">
        <v>185</v>
      </c>
      <c r="I1265" s="43"/>
    </row>
    <row r="1266" customFormat="false" ht="12.75" hidden="false" customHeight="true" outlineLevel="0" collapsed="false">
      <c r="A1266" s="13" t="s">
        <v>99</v>
      </c>
      <c r="C1266" s="63" t="s">
        <v>2619</v>
      </c>
      <c r="D1266" s="64" t="s">
        <v>2620</v>
      </c>
      <c r="E1266" s="65" t="n">
        <v>1300</v>
      </c>
      <c r="F1266" s="66"/>
      <c r="H1266" s="68" t="s">
        <v>185</v>
      </c>
      <c r="I1266" s="43"/>
    </row>
    <row r="1267" customFormat="false" ht="12.75" hidden="false" customHeight="true" outlineLevel="0" collapsed="false">
      <c r="A1267" s="13" t="s">
        <v>99</v>
      </c>
      <c r="C1267" s="63" t="s">
        <v>2621</v>
      </c>
      <c r="D1267" s="64" t="s">
        <v>2622</v>
      </c>
      <c r="E1267" s="65" t="n">
        <v>1596</v>
      </c>
      <c r="F1267" s="66"/>
      <c r="H1267" s="68" t="s">
        <v>185</v>
      </c>
      <c r="I1267" s="43"/>
    </row>
    <row r="1268" customFormat="false" ht="12.75" hidden="false" customHeight="true" outlineLevel="0" collapsed="false">
      <c r="A1268" s="13" t="s">
        <v>99</v>
      </c>
      <c r="C1268" s="63" t="s">
        <v>2623</v>
      </c>
      <c r="D1268" s="64" t="s">
        <v>2624</v>
      </c>
      <c r="E1268" s="65" t="n">
        <v>1678</v>
      </c>
      <c r="F1268" s="66"/>
      <c r="H1268" s="68" t="s">
        <v>185</v>
      </c>
      <c r="I1268" s="43"/>
    </row>
    <row r="1269" customFormat="false" ht="12.75" hidden="false" customHeight="true" outlineLevel="0" collapsed="false">
      <c r="A1269" s="13" t="s">
        <v>99</v>
      </c>
      <c r="C1269" s="63" t="s">
        <v>2625</v>
      </c>
      <c r="D1269" s="64" t="s">
        <v>2626</v>
      </c>
      <c r="E1269" s="65" t="n">
        <v>1863</v>
      </c>
      <c r="F1269" s="66"/>
      <c r="H1269" s="68" t="s">
        <v>185</v>
      </c>
      <c r="I1269" s="43"/>
    </row>
    <row r="1270" customFormat="false" ht="12.75" hidden="false" customHeight="true" outlineLevel="0" collapsed="false">
      <c r="A1270" s="13" t="s">
        <v>99</v>
      </c>
      <c r="C1270" s="63" t="s">
        <v>2627</v>
      </c>
      <c r="D1270" s="64" t="s">
        <v>2628</v>
      </c>
      <c r="E1270" s="65" t="n">
        <v>1877</v>
      </c>
      <c r="F1270" s="66"/>
      <c r="H1270" s="68" t="s">
        <v>185</v>
      </c>
      <c r="I1270" s="43"/>
    </row>
    <row r="1271" customFormat="false" ht="12.75" hidden="false" customHeight="true" outlineLevel="0" collapsed="false">
      <c r="A1271" s="13" t="s">
        <v>99</v>
      </c>
      <c r="C1271" s="63" t="s">
        <v>2629</v>
      </c>
      <c r="D1271" s="64" t="s">
        <v>2630</v>
      </c>
      <c r="E1271" s="70" t="n">
        <v>2035</v>
      </c>
      <c r="F1271" s="66"/>
      <c r="H1271" s="68" t="s">
        <v>185</v>
      </c>
      <c r="I1271" s="43"/>
      <c r="J1271" s="13" t="s">
        <v>202</v>
      </c>
    </row>
    <row r="1272" customFormat="false" ht="12.75" hidden="false" customHeight="true" outlineLevel="0" collapsed="false">
      <c r="A1272" s="13" t="s">
        <v>99</v>
      </c>
      <c r="C1272" s="71" t="s">
        <v>2631</v>
      </c>
      <c r="D1272" s="72" t="s">
        <v>2632</v>
      </c>
      <c r="E1272" s="65" t="n">
        <v>5405</v>
      </c>
      <c r="F1272" s="66" t="s">
        <v>209</v>
      </c>
      <c r="H1272" s="68" t="s">
        <v>185</v>
      </c>
      <c r="I1272" s="43"/>
      <c r="J1272" s="13" t="s">
        <v>220</v>
      </c>
    </row>
    <row r="1273" customFormat="false" ht="12.75" hidden="false" customHeight="true" outlineLevel="0" collapsed="false">
      <c r="A1273" s="13" t="s">
        <v>99</v>
      </c>
      <c r="C1273" s="71" t="s">
        <v>2633</v>
      </c>
      <c r="D1273" s="72" t="s">
        <v>2634</v>
      </c>
      <c r="E1273" s="65" t="n">
        <v>5762</v>
      </c>
      <c r="F1273" s="66" t="s">
        <v>209</v>
      </c>
      <c r="H1273" s="68" t="s">
        <v>185</v>
      </c>
      <c r="I1273" s="43"/>
      <c r="J1273" s="13" t="s">
        <v>220</v>
      </c>
    </row>
    <row r="1274" customFormat="false" ht="12.75" hidden="false" customHeight="true" outlineLevel="0" collapsed="false">
      <c r="A1274" s="13" t="s">
        <v>99</v>
      </c>
      <c r="C1274" s="63" t="s">
        <v>2635</v>
      </c>
      <c r="D1274" s="64" t="s">
        <v>2636</v>
      </c>
      <c r="E1274" s="65" t="n">
        <v>1699</v>
      </c>
      <c r="F1274" s="66"/>
      <c r="H1274" s="68" t="s">
        <v>185</v>
      </c>
      <c r="I1274" s="43"/>
    </row>
    <row r="1275" customFormat="false" ht="12.75" hidden="false" customHeight="true" outlineLevel="0" collapsed="false">
      <c r="A1275" s="13" t="s">
        <v>99</v>
      </c>
      <c r="C1275" s="63" t="s">
        <v>2637</v>
      </c>
      <c r="D1275" s="64" t="s">
        <v>2638</v>
      </c>
      <c r="E1275" s="65" t="n">
        <v>2020</v>
      </c>
      <c r="F1275" s="66"/>
      <c r="H1275" s="68" t="s">
        <v>185</v>
      </c>
      <c r="I1275" s="43"/>
    </row>
    <row r="1276" customFormat="false" ht="12.75" hidden="false" customHeight="true" outlineLevel="0" collapsed="false">
      <c r="A1276" s="13" t="s">
        <v>99</v>
      </c>
      <c r="C1276" s="63" t="s">
        <v>2639</v>
      </c>
      <c r="D1276" s="64" t="s">
        <v>2640</v>
      </c>
      <c r="E1276" s="65" t="n">
        <v>2022</v>
      </c>
      <c r="F1276" s="66"/>
      <c r="H1276" s="68" t="s">
        <v>185</v>
      </c>
      <c r="I1276" s="43"/>
    </row>
    <row r="1277" customFormat="false" ht="12.75" hidden="false" customHeight="true" outlineLevel="0" collapsed="false">
      <c r="A1277" s="13" t="s">
        <v>99</v>
      </c>
      <c r="C1277" s="63" t="s">
        <v>2641</v>
      </c>
      <c r="D1277" s="64" t="s">
        <v>2642</v>
      </c>
      <c r="E1277" s="65" t="n">
        <v>920</v>
      </c>
      <c r="F1277" s="66"/>
      <c r="H1277" s="68" t="s">
        <v>185</v>
      </c>
      <c r="I1277" s="43"/>
    </row>
    <row r="1278" customFormat="false" ht="12.75" hidden="false" customHeight="true" outlineLevel="0" collapsed="false">
      <c r="A1278" s="13" t="s">
        <v>99</v>
      </c>
      <c r="C1278" s="63" t="s">
        <v>2643</v>
      </c>
      <c r="D1278" s="64" t="s">
        <v>2644</v>
      </c>
      <c r="E1278" s="65" t="n">
        <v>1069</v>
      </c>
      <c r="F1278" s="66"/>
      <c r="H1278" s="68" t="s">
        <v>185</v>
      </c>
      <c r="I1278" s="43"/>
    </row>
    <row r="1279" customFormat="false" ht="12.75" hidden="false" customHeight="true" outlineLevel="0" collapsed="false">
      <c r="A1279" s="13" t="s">
        <v>99</v>
      </c>
      <c r="C1279" s="63" t="s">
        <v>2645</v>
      </c>
      <c r="D1279" s="64" t="s">
        <v>2646</v>
      </c>
      <c r="E1279" s="65" t="n">
        <v>1827</v>
      </c>
      <c r="F1279" s="66"/>
      <c r="H1279" s="68" t="s">
        <v>185</v>
      </c>
      <c r="I1279" s="43"/>
    </row>
    <row r="1280" customFormat="false" ht="12.75" hidden="false" customHeight="true" outlineLevel="0" collapsed="false">
      <c r="A1280" s="13" t="s">
        <v>99</v>
      </c>
      <c r="C1280" s="63" t="s">
        <v>2647</v>
      </c>
      <c r="D1280" s="64" t="s">
        <v>2648</v>
      </c>
      <c r="E1280" s="65" t="n">
        <v>2057</v>
      </c>
      <c r="F1280" s="66"/>
      <c r="H1280" s="68" t="s">
        <v>185</v>
      </c>
      <c r="I1280" s="43"/>
    </row>
    <row r="1281" customFormat="false" ht="12.75" hidden="false" customHeight="true" outlineLevel="0" collapsed="false">
      <c r="A1281" s="13" t="s">
        <v>99</v>
      </c>
      <c r="C1281" s="63" t="s">
        <v>2649</v>
      </c>
      <c r="D1281" s="64" t="s">
        <v>2650</v>
      </c>
      <c r="E1281" s="65" t="n">
        <v>342</v>
      </c>
      <c r="F1281" s="66"/>
      <c r="H1281" s="68" t="s">
        <v>185</v>
      </c>
      <c r="I1281" s="43"/>
    </row>
    <row r="1282" customFormat="false" ht="12.75" hidden="false" customHeight="true" outlineLevel="0" collapsed="false">
      <c r="A1282" s="13" t="s">
        <v>99</v>
      </c>
      <c r="C1282" s="63" t="s">
        <v>2651</v>
      </c>
      <c r="D1282" s="64" t="s">
        <v>2652</v>
      </c>
      <c r="E1282" s="65" t="n">
        <v>1313</v>
      </c>
      <c r="F1282" s="66"/>
      <c r="H1282" s="68" t="s">
        <v>185</v>
      </c>
      <c r="I1282" s="43"/>
    </row>
    <row r="1283" customFormat="false" ht="12.75" hidden="false" customHeight="true" outlineLevel="0" collapsed="false">
      <c r="A1283" s="13" t="s">
        <v>99</v>
      </c>
      <c r="C1283" s="63" t="s">
        <v>2653</v>
      </c>
      <c r="D1283" s="64" t="s">
        <v>2654</v>
      </c>
      <c r="E1283" s="65" t="n">
        <v>1480</v>
      </c>
      <c r="F1283" s="66"/>
      <c r="H1283" s="68" t="s">
        <v>185</v>
      </c>
      <c r="I1283" s="43"/>
    </row>
    <row r="1284" customFormat="false" ht="12.75" hidden="false" customHeight="true" outlineLevel="0" collapsed="false">
      <c r="A1284" s="13" t="s">
        <v>99</v>
      </c>
      <c r="C1284" s="71" t="s">
        <v>2655</v>
      </c>
      <c r="D1284" s="72" t="s">
        <v>2656</v>
      </c>
      <c r="E1284" s="65" t="n">
        <v>1544</v>
      </c>
      <c r="F1284" s="66"/>
      <c r="H1284" s="68" t="s">
        <v>185</v>
      </c>
      <c r="I1284" s="43"/>
      <c r="J1284" s="13" t="s">
        <v>220</v>
      </c>
    </row>
    <row r="1285" customFormat="false" ht="12.75" hidden="false" customHeight="true" outlineLevel="0" collapsed="false">
      <c r="A1285" s="13" t="s">
        <v>99</v>
      </c>
      <c r="C1285" s="63" t="s">
        <v>2657</v>
      </c>
      <c r="D1285" s="64" t="s">
        <v>2658</v>
      </c>
      <c r="E1285" s="65" t="n">
        <v>1764</v>
      </c>
      <c r="F1285" s="66"/>
      <c r="H1285" s="68" t="s">
        <v>185</v>
      </c>
      <c r="I1285" s="43"/>
    </row>
    <row r="1286" customFormat="false" ht="12.75" hidden="false" customHeight="true" outlineLevel="0" collapsed="false">
      <c r="A1286" s="13" t="s">
        <v>99</v>
      </c>
      <c r="C1286" s="63" t="s">
        <v>2659</v>
      </c>
      <c r="D1286" s="64" t="s">
        <v>2660</v>
      </c>
      <c r="E1286" s="65" t="n">
        <v>1925</v>
      </c>
      <c r="F1286" s="66"/>
      <c r="H1286" s="68" t="s">
        <v>185</v>
      </c>
      <c r="I1286" s="43"/>
    </row>
    <row r="1287" customFormat="false" ht="12.75" hidden="false" customHeight="true" outlineLevel="0" collapsed="false">
      <c r="A1287" s="13" t="s">
        <v>99</v>
      </c>
      <c r="C1287" s="63" t="s">
        <v>2661</v>
      </c>
      <c r="D1287" s="64" t="s">
        <v>2662</v>
      </c>
      <c r="E1287" s="65" t="n">
        <v>4085</v>
      </c>
      <c r="F1287" s="66"/>
      <c r="H1287" s="68" t="s">
        <v>185</v>
      </c>
      <c r="I1287" s="43"/>
    </row>
    <row r="1288" customFormat="false" ht="12.75" hidden="false" customHeight="true" outlineLevel="0" collapsed="false">
      <c r="A1288" s="13" t="s">
        <v>99</v>
      </c>
      <c r="C1288" s="63" t="s">
        <v>2663</v>
      </c>
      <c r="D1288" s="64" t="s">
        <v>2664</v>
      </c>
      <c r="E1288" s="65" t="n">
        <v>1032</v>
      </c>
      <c r="F1288" s="66" t="s">
        <v>209</v>
      </c>
      <c r="H1288" s="68" t="s">
        <v>185</v>
      </c>
      <c r="I1288" s="43"/>
    </row>
    <row r="1289" customFormat="false" ht="12.75" hidden="false" customHeight="true" outlineLevel="0" collapsed="false">
      <c r="A1289" s="13" t="s">
        <v>99</v>
      </c>
      <c r="C1289" s="37" t="s">
        <v>2665</v>
      </c>
      <c r="D1289" s="75" t="s">
        <v>2666</v>
      </c>
      <c r="E1289" s="39" t="n">
        <v>260</v>
      </c>
      <c r="F1289" s="40" t="s">
        <v>209</v>
      </c>
      <c r="G1289" s="41"/>
      <c r="H1289" s="42"/>
      <c r="I1289" s="43"/>
    </row>
    <row r="1290" customFormat="false" ht="12.75" hidden="false" customHeight="true" outlineLevel="0" collapsed="false">
      <c r="C1290" s="45"/>
      <c r="D1290" s="46" t="s">
        <v>102</v>
      </c>
      <c r="E1290" s="47"/>
      <c r="F1290" s="48"/>
      <c r="G1290" s="49"/>
      <c r="H1290" s="60"/>
      <c r="I1290" s="43"/>
    </row>
    <row r="1291" customFormat="false" ht="12.75" hidden="false" customHeight="true" outlineLevel="0" collapsed="false">
      <c r="A1291" s="13" t="s">
        <v>101</v>
      </c>
      <c r="C1291" s="63" t="s">
        <v>2667</v>
      </c>
      <c r="D1291" s="64" t="s">
        <v>2668</v>
      </c>
      <c r="E1291" s="65" t="n">
        <v>209</v>
      </c>
      <c r="F1291" s="66"/>
      <c r="H1291" s="68" t="s">
        <v>185</v>
      </c>
      <c r="I1291" s="43"/>
    </row>
    <row r="1292" customFormat="false" ht="12.75" hidden="false" customHeight="true" outlineLevel="0" collapsed="false">
      <c r="A1292" s="13" t="s">
        <v>101</v>
      </c>
      <c r="C1292" s="63" t="s">
        <v>2669</v>
      </c>
      <c r="D1292" s="64" t="s">
        <v>2670</v>
      </c>
      <c r="E1292" s="65" t="n">
        <v>254</v>
      </c>
      <c r="F1292" s="66"/>
      <c r="H1292" s="68" t="s">
        <v>185</v>
      </c>
      <c r="I1292" s="43"/>
    </row>
    <row r="1293" customFormat="false" ht="12.75" hidden="false" customHeight="true" outlineLevel="0" collapsed="false">
      <c r="A1293" s="13" t="s">
        <v>101</v>
      </c>
      <c r="C1293" s="37" t="s">
        <v>2671</v>
      </c>
      <c r="D1293" s="75" t="s">
        <v>2672</v>
      </c>
      <c r="E1293" s="39" t="n">
        <v>792</v>
      </c>
      <c r="F1293" s="40"/>
      <c r="G1293" s="41"/>
      <c r="H1293" s="62" t="s">
        <v>185</v>
      </c>
      <c r="I1293" s="43"/>
    </row>
    <row r="1294" customFormat="false" ht="12.75" hidden="false" customHeight="true" outlineLevel="0" collapsed="false">
      <c r="C1294" s="45"/>
      <c r="D1294" s="46" t="s">
        <v>104</v>
      </c>
      <c r="E1294" s="47"/>
      <c r="F1294" s="48"/>
      <c r="G1294" s="49"/>
      <c r="H1294" s="60"/>
      <c r="I1294" s="43"/>
    </row>
    <row r="1295" customFormat="false" ht="12.75" hidden="false" customHeight="true" outlineLevel="0" collapsed="false">
      <c r="A1295" s="13" t="s">
        <v>103</v>
      </c>
      <c r="C1295" s="63" t="s">
        <v>2673</v>
      </c>
      <c r="D1295" s="64" t="s">
        <v>2674</v>
      </c>
      <c r="E1295" s="65" t="n">
        <v>4494</v>
      </c>
      <c r="F1295" s="66"/>
      <c r="H1295" s="68" t="s">
        <v>185</v>
      </c>
      <c r="I1295" s="43"/>
    </row>
    <row r="1296" customFormat="false" ht="12.75" hidden="false" customHeight="true" outlineLevel="0" collapsed="false">
      <c r="A1296" s="13" t="s">
        <v>103</v>
      </c>
      <c r="C1296" s="63" t="s">
        <v>2675</v>
      </c>
      <c r="D1296" s="64" t="s">
        <v>2676</v>
      </c>
      <c r="E1296" s="65" t="n">
        <v>6021</v>
      </c>
      <c r="F1296" s="66"/>
      <c r="H1296" s="68" t="s">
        <v>185</v>
      </c>
      <c r="I1296" s="43"/>
    </row>
    <row r="1297" customFormat="false" ht="12.75" hidden="false" customHeight="true" outlineLevel="0" collapsed="false">
      <c r="A1297" s="13" t="s">
        <v>103</v>
      </c>
      <c r="C1297" s="63" t="s">
        <v>2677</v>
      </c>
      <c r="D1297" s="64" t="s">
        <v>2678</v>
      </c>
      <c r="E1297" s="65" t="n">
        <v>7992</v>
      </c>
      <c r="F1297" s="66"/>
      <c r="H1297" s="68" t="s">
        <v>185</v>
      </c>
      <c r="I1297" s="43"/>
    </row>
    <row r="1298" customFormat="false" ht="12.75" hidden="false" customHeight="true" outlineLevel="0" collapsed="false">
      <c r="A1298" s="13" t="s">
        <v>103</v>
      </c>
      <c r="C1298" s="63" t="s">
        <v>2679</v>
      </c>
      <c r="D1298" s="64" t="s">
        <v>2680</v>
      </c>
      <c r="E1298" s="65" t="n">
        <v>9715</v>
      </c>
      <c r="F1298" s="66" t="s">
        <v>184</v>
      </c>
      <c r="H1298" s="68" t="s">
        <v>185</v>
      </c>
      <c r="I1298" s="43"/>
    </row>
    <row r="1299" customFormat="false" ht="12.75" hidden="false" customHeight="true" outlineLevel="0" collapsed="false">
      <c r="A1299" s="13" t="s">
        <v>103</v>
      </c>
      <c r="C1299" s="63" t="s">
        <v>2681</v>
      </c>
      <c r="D1299" s="64" t="s">
        <v>2682</v>
      </c>
      <c r="E1299" s="65" t="n">
        <v>15741</v>
      </c>
      <c r="F1299" s="66" t="s">
        <v>336</v>
      </c>
      <c r="H1299" s="68" t="s">
        <v>185</v>
      </c>
      <c r="I1299" s="43"/>
    </row>
    <row r="1300" customFormat="false" ht="12.75" hidden="false" customHeight="true" outlineLevel="0" collapsed="false">
      <c r="A1300" s="13" t="s">
        <v>103</v>
      </c>
      <c r="C1300" s="63" t="s">
        <v>2683</v>
      </c>
      <c r="D1300" s="64" t="s">
        <v>2684</v>
      </c>
      <c r="E1300" s="65" t="n">
        <v>3672</v>
      </c>
      <c r="F1300" s="66" t="s">
        <v>2685</v>
      </c>
      <c r="I1300" s="43"/>
    </row>
    <row r="1301" customFormat="false" ht="12.75" hidden="false" customHeight="true" outlineLevel="0" collapsed="false">
      <c r="A1301" s="13" t="s">
        <v>103</v>
      </c>
      <c r="C1301" s="63" t="s">
        <v>2686</v>
      </c>
      <c r="D1301" s="64" t="s">
        <v>2687</v>
      </c>
      <c r="E1301" s="65" t="n">
        <v>529</v>
      </c>
      <c r="F1301" s="66"/>
      <c r="I1301" s="43"/>
    </row>
    <row r="1302" customFormat="false" ht="12.75" hidden="false" customHeight="true" outlineLevel="0" collapsed="false">
      <c r="A1302" s="13" t="s">
        <v>103</v>
      </c>
      <c r="C1302" s="63" t="s">
        <v>2688</v>
      </c>
      <c r="D1302" s="64" t="s">
        <v>2689</v>
      </c>
      <c r="E1302" s="65" t="n">
        <v>540</v>
      </c>
      <c r="F1302" s="66"/>
      <c r="I1302" s="43"/>
    </row>
    <row r="1303" customFormat="false" ht="12.75" hidden="false" customHeight="true" outlineLevel="0" collapsed="false">
      <c r="A1303" s="13" t="s">
        <v>103</v>
      </c>
      <c r="C1303" s="63" t="s">
        <v>2690</v>
      </c>
      <c r="D1303" s="64" t="s">
        <v>2691</v>
      </c>
      <c r="E1303" s="65" t="n">
        <v>664</v>
      </c>
      <c r="F1303" s="66"/>
      <c r="I1303" s="43"/>
    </row>
    <row r="1304" customFormat="false" ht="12.75" hidden="false" customHeight="true" outlineLevel="0" collapsed="false">
      <c r="A1304" s="13" t="s">
        <v>103</v>
      </c>
      <c r="C1304" s="37" t="s">
        <v>2692</v>
      </c>
      <c r="D1304" s="75" t="s">
        <v>2693</v>
      </c>
      <c r="E1304" s="39" t="n">
        <v>864</v>
      </c>
      <c r="F1304" s="40"/>
      <c r="G1304" s="41"/>
      <c r="H1304" s="42"/>
      <c r="I1304" s="43"/>
    </row>
    <row r="1305" customFormat="false" ht="12.75" hidden="false" customHeight="true" outlineLevel="0" collapsed="false">
      <c r="C1305" s="45"/>
      <c r="D1305" s="46" t="s">
        <v>90</v>
      </c>
      <c r="E1305" s="47"/>
      <c r="F1305" s="48"/>
      <c r="G1305" s="49"/>
      <c r="H1305" s="50"/>
      <c r="I1305" s="43"/>
    </row>
    <row r="1306" customFormat="false" ht="12.75" hidden="false" customHeight="true" outlineLevel="0" collapsed="false">
      <c r="A1306" s="13" t="s">
        <v>105</v>
      </c>
      <c r="C1306" s="63" t="s">
        <v>2694</v>
      </c>
      <c r="D1306" s="64" t="s">
        <v>2695</v>
      </c>
      <c r="E1306" s="65" t="n">
        <v>297</v>
      </c>
      <c r="F1306" s="66"/>
      <c r="I1306" s="43"/>
    </row>
    <row r="1307" customFormat="false" ht="12.75" hidden="false" customHeight="true" outlineLevel="0" collapsed="false">
      <c r="A1307" s="13" t="s">
        <v>105</v>
      </c>
      <c r="C1307" s="63" t="s">
        <v>2696</v>
      </c>
      <c r="D1307" s="64" t="s">
        <v>2697</v>
      </c>
      <c r="E1307" s="65" t="n">
        <v>251</v>
      </c>
      <c r="F1307" s="66"/>
      <c r="H1307" s="68" t="s">
        <v>185</v>
      </c>
      <c r="I1307" s="43"/>
    </row>
    <row r="1308" customFormat="false" ht="12.75" hidden="false" customHeight="true" outlineLevel="0" collapsed="false">
      <c r="A1308" s="13" t="s">
        <v>105</v>
      </c>
      <c r="C1308" s="63" t="s">
        <v>2698</v>
      </c>
      <c r="D1308" s="64" t="s">
        <v>2699</v>
      </c>
      <c r="E1308" s="65" t="n">
        <v>297</v>
      </c>
      <c r="F1308" s="66"/>
      <c r="H1308" s="68" t="s">
        <v>185</v>
      </c>
      <c r="I1308" s="43"/>
    </row>
    <row r="1309" customFormat="false" ht="12.75" hidden="false" customHeight="true" outlineLevel="0" collapsed="false">
      <c r="A1309" s="13" t="s">
        <v>105</v>
      </c>
      <c r="C1309" s="63" t="s">
        <v>2700</v>
      </c>
      <c r="D1309" s="64" t="s">
        <v>2701</v>
      </c>
      <c r="E1309" s="65" t="n">
        <v>331</v>
      </c>
      <c r="F1309" s="66"/>
      <c r="H1309" s="68" t="s">
        <v>185</v>
      </c>
      <c r="I1309" s="43"/>
    </row>
    <row r="1310" customFormat="false" ht="12.75" hidden="false" customHeight="true" outlineLevel="0" collapsed="false">
      <c r="A1310" s="13" t="s">
        <v>105</v>
      </c>
      <c r="C1310" s="63" t="s">
        <v>2702</v>
      </c>
      <c r="D1310" s="64" t="s">
        <v>2703</v>
      </c>
      <c r="E1310" s="65" t="n">
        <v>414</v>
      </c>
      <c r="F1310" s="66"/>
      <c r="H1310" s="68" t="s">
        <v>185</v>
      </c>
      <c r="I1310" s="43"/>
    </row>
    <row r="1311" customFormat="false" ht="12.75" hidden="false" customHeight="true" outlineLevel="0" collapsed="false">
      <c r="A1311" s="13" t="s">
        <v>105</v>
      </c>
      <c r="C1311" s="63" t="s">
        <v>2704</v>
      </c>
      <c r="D1311" s="64" t="s">
        <v>2705</v>
      </c>
      <c r="E1311" s="65" t="n">
        <v>677</v>
      </c>
      <c r="F1311" s="66"/>
      <c r="H1311" s="68" t="s">
        <v>185</v>
      </c>
      <c r="I1311" s="43"/>
    </row>
    <row r="1312" customFormat="false" ht="12.75" hidden="false" customHeight="true" outlineLevel="0" collapsed="false">
      <c r="A1312" s="13" t="s">
        <v>105</v>
      </c>
      <c r="C1312" s="63" t="s">
        <v>2706</v>
      </c>
      <c r="D1312" s="64" t="s">
        <v>2707</v>
      </c>
      <c r="E1312" s="65" t="n">
        <v>555</v>
      </c>
      <c r="F1312" s="66"/>
      <c r="H1312" s="68" t="s">
        <v>185</v>
      </c>
      <c r="I1312" s="43"/>
    </row>
    <row r="1313" customFormat="false" ht="12.75" hidden="false" customHeight="true" outlineLevel="0" collapsed="false">
      <c r="A1313" s="13" t="s">
        <v>105</v>
      </c>
      <c r="C1313" s="63" t="s">
        <v>2708</v>
      </c>
      <c r="D1313" s="64" t="s">
        <v>2709</v>
      </c>
      <c r="E1313" s="65" t="n">
        <v>786</v>
      </c>
      <c r="F1313" s="66"/>
      <c r="H1313" s="68" t="s">
        <v>185</v>
      </c>
      <c r="I1313" s="43"/>
    </row>
    <row r="1314" customFormat="false" ht="12.75" hidden="false" customHeight="true" outlineLevel="0" collapsed="false">
      <c r="A1314" s="13" t="s">
        <v>105</v>
      </c>
      <c r="C1314" s="63" t="s">
        <v>2710</v>
      </c>
      <c r="D1314" s="64" t="s">
        <v>2711</v>
      </c>
      <c r="E1314" s="65" t="n">
        <v>11</v>
      </c>
      <c r="F1314" s="66"/>
      <c r="I1314" s="43"/>
    </row>
    <row r="1315" customFormat="false" ht="12.75" hidden="false" customHeight="true" outlineLevel="0" collapsed="false">
      <c r="A1315" s="13" t="s">
        <v>105</v>
      </c>
      <c r="C1315" s="63" t="s">
        <v>2712</v>
      </c>
      <c r="D1315" s="64" t="s">
        <v>2713</v>
      </c>
      <c r="E1315" s="65" t="n">
        <v>11</v>
      </c>
      <c r="F1315" s="66"/>
      <c r="I1315" s="43"/>
    </row>
    <row r="1316" customFormat="false" ht="12.75" hidden="false" customHeight="true" outlineLevel="0" collapsed="false">
      <c r="A1316" s="13" t="s">
        <v>105</v>
      </c>
      <c r="C1316" s="63" t="s">
        <v>2714</v>
      </c>
      <c r="D1316" s="64" t="s">
        <v>2715</v>
      </c>
      <c r="E1316" s="65" t="n">
        <v>5.8</v>
      </c>
      <c r="F1316" s="66"/>
      <c r="I1316" s="43"/>
    </row>
    <row r="1317" customFormat="false" ht="12.75" hidden="false" customHeight="true" outlineLevel="0" collapsed="false">
      <c r="A1317" s="13" t="s">
        <v>105</v>
      </c>
      <c r="C1317" s="63" t="s">
        <v>2716</v>
      </c>
      <c r="D1317" s="64" t="s">
        <v>2717</v>
      </c>
      <c r="E1317" s="65" t="n">
        <v>17</v>
      </c>
      <c r="F1317" s="66"/>
      <c r="I1317" s="43"/>
    </row>
    <row r="1318" customFormat="false" ht="12.75" hidden="false" customHeight="true" outlineLevel="0" collapsed="false">
      <c r="A1318" s="13" t="s">
        <v>105</v>
      </c>
      <c r="C1318" s="63" t="s">
        <v>2718</v>
      </c>
      <c r="D1318" s="64" t="s">
        <v>2719</v>
      </c>
      <c r="E1318" s="65" t="n">
        <v>10</v>
      </c>
      <c r="F1318" s="66"/>
      <c r="I1318" s="43"/>
    </row>
    <row r="1319" customFormat="false" ht="12.75" hidden="false" customHeight="true" outlineLevel="0" collapsed="false">
      <c r="A1319" s="13" t="s">
        <v>105</v>
      </c>
      <c r="C1319" s="37" t="s">
        <v>2720</v>
      </c>
      <c r="D1319" s="75" t="s">
        <v>2721</v>
      </c>
      <c r="E1319" s="39" t="n">
        <v>733</v>
      </c>
      <c r="F1319" s="40"/>
      <c r="G1319" s="41"/>
      <c r="H1319" s="62" t="s">
        <v>185</v>
      </c>
      <c r="I1319" s="43"/>
    </row>
    <row r="1320" customFormat="false" ht="12.75" hidden="false" customHeight="true" outlineLevel="0" collapsed="false">
      <c r="C1320" s="45"/>
      <c r="D1320" s="46" t="s">
        <v>107</v>
      </c>
      <c r="E1320" s="47"/>
      <c r="F1320" s="48"/>
      <c r="G1320" s="49"/>
      <c r="H1320" s="50"/>
      <c r="I1320" s="43"/>
    </row>
    <row r="1321" customFormat="false" ht="12.75" hidden="false" customHeight="true" outlineLevel="0" collapsed="false">
      <c r="C1321" s="45"/>
      <c r="D1321" s="46" t="s">
        <v>109</v>
      </c>
      <c r="E1321" s="47"/>
      <c r="F1321" s="48"/>
      <c r="G1321" s="49"/>
      <c r="H1321" s="60"/>
      <c r="I1321" s="43"/>
    </row>
    <row r="1322" customFormat="false" ht="12.75" hidden="false" customHeight="true" outlineLevel="0" collapsed="false">
      <c r="A1322" s="13" t="s">
        <v>108</v>
      </c>
      <c r="C1322" s="63" t="s">
        <v>2722</v>
      </c>
      <c r="D1322" s="64" t="s">
        <v>2723</v>
      </c>
      <c r="E1322" s="65" t="n">
        <v>60</v>
      </c>
      <c r="F1322" s="66"/>
      <c r="H1322" s="68" t="s">
        <v>185</v>
      </c>
      <c r="I1322" s="43"/>
    </row>
    <row r="1323" customFormat="false" ht="12.75" hidden="false" customHeight="true" outlineLevel="0" collapsed="false">
      <c r="A1323" s="13" t="s">
        <v>108</v>
      </c>
      <c r="C1323" s="63" t="s">
        <v>2724</v>
      </c>
      <c r="D1323" s="64" t="s">
        <v>2725</v>
      </c>
      <c r="E1323" s="65" t="n">
        <v>63</v>
      </c>
      <c r="F1323" s="66"/>
      <c r="H1323" s="68" t="s">
        <v>185</v>
      </c>
      <c r="I1323" s="43"/>
    </row>
    <row r="1324" customFormat="false" ht="12.75" hidden="false" customHeight="true" outlineLevel="0" collapsed="false">
      <c r="A1324" s="13" t="s">
        <v>108</v>
      </c>
      <c r="C1324" s="63" t="s">
        <v>2726</v>
      </c>
      <c r="D1324" s="64" t="s">
        <v>2727</v>
      </c>
      <c r="E1324" s="65" t="n">
        <v>88</v>
      </c>
      <c r="F1324" s="66"/>
      <c r="H1324" s="68" t="s">
        <v>185</v>
      </c>
      <c r="I1324" s="43"/>
    </row>
    <row r="1325" customFormat="false" ht="12.75" hidden="false" customHeight="true" outlineLevel="0" collapsed="false">
      <c r="A1325" s="13" t="s">
        <v>108</v>
      </c>
      <c r="C1325" s="63" t="s">
        <v>2728</v>
      </c>
      <c r="D1325" s="64" t="s">
        <v>2729</v>
      </c>
      <c r="E1325" s="65" t="n">
        <v>159</v>
      </c>
      <c r="F1325" s="66"/>
      <c r="H1325" s="68" t="s">
        <v>185</v>
      </c>
      <c r="I1325" s="43"/>
    </row>
    <row r="1326" customFormat="false" ht="12.75" hidden="false" customHeight="true" outlineLevel="0" collapsed="false">
      <c r="A1326" s="13" t="s">
        <v>108</v>
      </c>
      <c r="C1326" s="63" t="s">
        <v>2730</v>
      </c>
      <c r="D1326" s="64" t="s">
        <v>2731</v>
      </c>
      <c r="E1326" s="65" t="n">
        <v>201</v>
      </c>
      <c r="F1326" s="66"/>
      <c r="H1326" s="68" t="s">
        <v>185</v>
      </c>
      <c r="I1326" s="43"/>
    </row>
    <row r="1327" customFormat="false" ht="12.75" hidden="false" customHeight="true" outlineLevel="0" collapsed="false">
      <c r="A1327" s="13" t="s">
        <v>108</v>
      </c>
      <c r="C1327" s="63" t="s">
        <v>2732</v>
      </c>
      <c r="D1327" s="64" t="s">
        <v>2733</v>
      </c>
      <c r="E1327" s="65" t="n">
        <v>239</v>
      </c>
      <c r="F1327" s="66"/>
      <c r="H1327" s="68" t="s">
        <v>185</v>
      </c>
      <c r="I1327" s="43"/>
    </row>
    <row r="1328" customFormat="false" ht="12.75" hidden="false" customHeight="true" outlineLevel="0" collapsed="false">
      <c r="A1328" s="13" t="s">
        <v>108</v>
      </c>
      <c r="C1328" s="63" t="s">
        <v>2734</v>
      </c>
      <c r="D1328" s="64" t="s">
        <v>2735</v>
      </c>
      <c r="E1328" s="65" t="n">
        <v>306</v>
      </c>
      <c r="F1328" s="66"/>
      <c r="H1328" s="68" t="s">
        <v>185</v>
      </c>
      <c r="I1328" s="43"/>
    </row>
    <row r="1329" customFormat="false" ht="12.75" hidden="false" customHeight="true" outlineLevel="0" collapsed="false">
      <c r="A1329" s="13" t="s">
        <v>108</v>
      </c>
      <c r="C1329" s="63" t="s">
        <v>2736</v>
      </c>
      <c r="D1329" s="64" t="s">
        <v>2737</v>
      </c>
      <c r="E1329" s="65" t="n">
        <v>380</v>
      </c>
      <c r="F1329" s="66"/>
      <c r="H1329" s="68" t="s">
        <v>185</v>
      </c>
      <c r="I1329" s="43"/>
    </row>
    <row r="1330" customFormat="false" ht="12.75" hidden="false" customHeight="true" outlineLevel="0" collapsed="false">
      <c r="A1330" s="13" t="s">
        <v>108</v>
      </c>
      <c r="C1330" s="63" t="s">
        <v>2738</v>
      </c>
      <c r="D1330" s="64" t="s">
        <v>2739</v>
      </c>
      <c r="E1330" s="65" t="n">
        <v>417</v>
      </c>
      <c r="F1330" s="66"/>
      <c r="H1330" s="68" t="s">
        <v>185</v>
      </c>
      <c r="I1330" s="43"/>
    </row>
    <row r="1331" customFormat="false" ht="12.75" hidden="false" customHeight="true" outlineLevel="0" collapsed="false">
      <c r="A1331" s="13" t="s">
        <v>108</v>
      </c>
      <c r="C1331" s="63" t="s">
        <v>2740</v>
      </c>
      <c r="D1331" s="64" t="s">
        <v>2741</v>
      </c>
      <c r="E1331" s="65" t="n">
        <v>462</v>
      </c>
      <c r="F1331" s="66"/>
      <c r="H1331" s="68" t="s">
        <v>185</v>
      </c>
      <c r="I1331" s="43"/>
    </row>
    <row r="1332" customFormat="false" ht="12.75" hidden="false" customHeight="true" outlineLevel="0" collapsed="false">
      <c r="A1332" s="13" t="s">
        <v>108</v>
      </c>
      <c r="C1332" s="63" t="s">
        <v>2742</v>
      </c>
      <c r="D1332" s="64" t="s">
        <v>2743</v>
      </c>
      <c r="E1332" s="65" t="n">
        <v>522</v>
      </c>
      <c r="F1332" s="66"/>
      <c r="H1332" s="68" t="s">
        <v>185</v>
      </c>
      <c r="I1332" s="43"/>
    </row>
    <row r="1333" customFormat="false" ht="12.75" hidden="false" customHeight="true" outlineLevel="0" collapsed="false">
      <c r="A1333" s="13" t="s">
        <v>108</v>
      </c>
      <c r="C1333" s="63" t="s">
        <v>2744</v>
      </c>
      <c r="D1333" s="64" t="s">
        <v>2745</v>
      </c>
      <c r="E1333" s="65" t="n">
        <v>524</v>
      </c>
      <c r="F1333" s="66"/>
      <c r="H1333" s="68" t="s">
        <v>185</v>
      </c>
      <c r="I1333" s="43"/>
    </row>
    <row r="1334" customFormat="false" ht="12.75" hidden="false" customHeight="true" outlineLevel="0" collapsed="false">
      <c r="A1334" s="13" t="s">
        <v>108</v>
      </c>
      <c r="C1334" s="63" t="s">
        <v>2746</v>
      </c>
      <c r="D1334" s="64" t="s">
        <v>2747</v>
      </c>
      <c r="E1334" s="65" t="n">
        <v>742</v>
      </c>
      <c r="F1334" s="66"/>
      <c r="H1334" s="68" t="s">
        <v>185</v>
      </c>
      <c r="I1334" s="43"/>
    </row>
    <row r="1335" customFormat="false" ht="12.75" hidden="false" customHeight="true" outlineLevel="0" collapsed="false">
      <c r="A1335" s="13" t="s">
        <v>108</v>
      </c>
      <c r="C1335" s="63" t="s">
        <v>2748</v>
      </c>
      <c r="D1335" s="64" t="s">
        <v>2749</v>
      </c>
      <c r="E1335" s="65" t="n">
        <v>981</v>
      </c>
      <c r="F1335" s="66"/>
      <c r="H1335" s="68" t="s">
        <v>185</v>
      </c>
      <c r="I1335" s="43"/>
    </row>
    <row r="1336" customFormat="false" ht="12.75" hidden="false" customHeight="true" outlineLevel="0" collapsed="false">
      <c r="A1336" s="13" t="s">
        <v>108</v>
      </c>
      <c r="C1336" s="63" t="s">
        <v>2750</v>
      </c>
      <c r="D1336" s="64" t="s">
        <v>2751</v>
      </c>
      <c r="E1336" s="65" t="n">
        <v>631</v>
      </c>
      <c r="F1336" s="66"/>
      <c r="H1336" s="68" t="s">
        <v>185</v>
      </c>
      <c r="I1336" s="43"/>
    </row>
    <row r="1337" customFormat="false" ht="12.75" hidden="false" customHeight="true" outlineLevel="0" collapsed="false">
      <c r="A1337" s="13" t="s">
        <v>108</v>
      </c>
      <c r="C1337" s="63" t="s">
        <v>2752</v>
      </c>
      <c r="D1337" s="64" t="s">
        <v>2753</v>
      </c>
      <c r="E1337" s="65" t="n">
        <v>782</v>
      </c>
      <c r="F1337" s="66"/>
      <c r="H1337" s="68" t="s">
        <v>185</v>
      </c>
      <c r="I1337" s="43"/>
    </row>
    <row r="1338" customFormat="false" ht="12.75" hidden="false" customHeight="true" outlineLevel="0" collapsed="false">
      <c r="A1338" s="13" t="s">
        <v>108</v>
      </c>
      <c r="C1338" s="63" t="s">
        <v>2754</v>
      </c>
      <c r="D1338" s="64" t="s">
        <v>2755</v>
      </c>
      <c r="E1338" s="65" t="n">
        <v>549</v>
      </c>
      <c r="F1338" s="66"/>
      <c r="H1338" s="68" t="s">
        <v>185</v>
      </c>
      <c r="I1338" s="43"/>
    </row>
    <row r="1339" customFormat="false" ht="12.75" hidden="false" customHeight="true" outlineLevel="0" collapsed="false">
      <c r="A1339" s="13" t="s">
        <v>108</v>
      </c>
      <c r="C1339" s="63" t="s">
        <v>2756</v>
      </c>
      <c r="D1339" s="64" t="s">
        <v>2757</v>
      </c>
      <c r="E1339" s="65" t="n">
        <v>261</v>
      </c>
      <c r="F1339" s="66" t="s">
        <v>365</v>
      </c>
      <c r="H1339" s="68" t="s">
        <v>185</v>
      </c>
      <c r="I1339" s="43"/>
    </row>
    <row r="1340" customFormat="false" ht="12.75" hidden="false" customHeight="true" outlineLevel="0" collapsed="false">
      <c r="A1340" s="13" t="s">
        <v>108</v>
      </c>
      <c r="C1340" s="63" t="s">
        <v>2758</v>
      </c>
      <c r="D1340" s="64" t="s">
        <v>2759</v>
      </c>
      <c r="E1340" s="65" t="n">
        <v>21.5</v>
      </c>
      <c r="F1340" s="66"/>
      <c r="I1340" s="43"/>
    </row>
    <row r="1341" customFormat="false" ht="12.75" hidden="false" customHeight="true" outlineLevel="0" collapsed="false">
      <c r="A1341" s="13" t="s">
        <v>108</v>
      </c>
      <c r="C1341" s="63" t="s">
        <v>2760</v>
      </c>
      <c r="D1341" s="64" t="s">
        <v>2761</v>
      </c>
      <c r="E1341" s="65" t="n">
        <v>770</v>
      </c>
      <c r="F1341" s="66"/>
      <c r="H1341" s="68" t="s">
        <v>185</v>
      </c>
      <c r="I1341" s="43"/>
    </row>
    <row r="1342" customFormat="false" ht="12.75" hidden="false" customHeight="true" outlineLevel="0" collapsed="false">
      <c r="A1342" s="13" t="s">
        <v>108</v>
      </c>
      <c r="C1342" s="63" t="s">
        <v>2762</v>
      </c>
      <c r="D1342" s="64" t="s">
        <v>2763</v>
      </c>
      <c r="E1342" s="65" t="n">
        <v>450</v>
      </c>
      <c r="F1342" s="66"/>
      <c r="H1342" s="68" t="s">
        <v>185</v>
      </c>
      <c r="I1342" s="43"/>
    </row>
    <row r="1343" customFormat="false" ht="12.75" hidden="false" customHeight="true" outlineLevel="0" collapsed="false">
      <c r="A1343" s="13" t="s">
        <v>108</v>
      </c>
      <c r="C1343" s="63" t="s">
        <v>2764</v>
      </c>
      <c r="D1343" s="64" t="s">
        <v>2765</v>
      </c>
      <c r="E1343" s="65" t="n">
        <v>609</v>
      </c>
      <c r="F1343" s="66"/>
      <c r="H1343" s="68" t="s">
        <v>185</v>
      </c>
      <c r="I1343" s="43"/>
    </row>
    <row r="1344" customFormat="false" ht="12.75" hidden="false" customHeight="true" outlineLevel="0" collapsed="false">
      <c r="A1344" s="13" t="s">
        <v>108</v>
      </c>
      <c r="C1344" s="63" t="s">
        <v>2766</v>
      </c>
      <c r="D1344" s="64" t="s">
        <v>2767</v>
      </c>
      <c r="E1344" s="65" t="n">
        <v>609</v>
      </c>
      <c r="F1344" s="66"/>
      <c r="H1344" s="68" t="s">
        <v>185</v>
      </c>
      <c r="I1344" s="43"/>
    </row>
    <row r="1345" customFormat="false" ht="12.75" hidden="false" customHeight="true" outlineLevel="0" collapsed="false">
      <c r="A1345" s="13" t="s">
        <v>108</v>
      </c>
      <c r="C1345" s="63" t="s">
        <v>2768</v>
      </c>
      <c r="D1345" s="64" t="s">
        <v>2769</v>
      </c>
      <c r="E1345" s="65" t="n">
        <v>388</v>
      </c>
      <c r="F1345" s="66"/>
      <c r="H1345" s="68" t="s">
        <v>185</v>
      </c>
      <c r="I1345" s="43"/>
    </row>
    <row r="1346" customFormat="false" ht="12.75" hidden="false" customHeight="true" outlineLevel="0" collapsed="false">
      <c r="A1346" s="13" t="s">
        <v>108</v>
      </c>
      <c r="C1346" s="63" t="s">
        <v>2770</v>
      </c>
      <c r="D1346" s="64" t="s">
        <v>2771</v>
      </c>
      <c r="E1346" s="65" t="n">
        <v>810</v>
      </c>
      <c r="F1346" s="66"/>
      <c r="H1346" s="68" t="s">
        <v>185</v>
      </c>
      <c r="I1346" s="43"/>
    </row>
    <row r="1347" customFormat="false" ht="12.75" hidden="false" customHeight="true" outlineLevel="0" collapsed="false">
      <c r="A1347" s="13" t="s">
        <v>108</v>
      </c>
      <c r="C1347" s="63" t="s">
        <v>2772</v>
      </c>
      <c r="D1347" s="64" t="s">
        <v>2773</v>
      </c>
      <c r="E1347" s="65" t="n">
        <v>1083</v>
      </c>
      <c r="F1347" s="66"/>
      <c r="H1347" s="68" t="s">
        <v>185</v>
      </c>
      <c r="I1347" s="43"/>
    </row>
    <row r="1348" customFormat="false" ht="12.75" hidden="false" customHeight="true" outlineLevel="0" collapsed="false">
      <c r="A1348" s="13" t="s">
        <v>108</v>
      </c>
      <c r="C1348" s="63" t="s">
        <v>2774</v>
      </c>
      <c r="D1348" s="64" t="s">
        <v>2775</v>
      </c>
      <c r="E1348" s="65" t="n">
        <v>51</v>
      </c>
      <c r="F1348" s="66"/>
      <c r="I1348" s="43"/>
    </row>
    <row r="1349" customFormat="false" ht="12.75" hidden="false" customHeight="true" outlineLevel="0" collapsed="false">
      <c r="A1349" s="13" t="s">
        <v>108</v>
      </c>
      <c r="C1349" s="63" t="s">
        <v>2776</v>
      </c>
      <c r="D1349" s="64" t="s">
        <v>2777</v>
      </c>
      <c r="E1349" s="65" t="n">
        <v>1367</v>
      </c>
      <c r="F1349" s="66"/>
      <c r="H1349" s="68" t="s">
        <v>185</v>
      </c>
      <c r="I1349" s="43"/>
    </row>
    <row r="1350" customFormat="false" ht="12.75" hidden="false" customHeight="true" outlineLevel="0" collapsed="false">
      <c r="A1350" s="13" t="s">
        <v>108</v>
      </c>
      <c r="C1350" s="63" t="s">
        <v>2778</v>
      </c>
      <c r="D1350" s="64" t="s">
        <v>2779</v>
      </c>
      <c r="E1350" s="65" t="n">
        <v>9.3</v>
      </c>
      <c r="F1350" s="66"/>
      <c r="I1350" s="43"/>
    </row>
    <row r="1351" customFormat="false" ht="12.75" hidden="false" customHeight="true" outlineLevel="0" collapsed="false">
      <c r="A1351" s="13" t="s">
        <v>108</v>
      </c>
      <c r="C1351" s="63" t="s">
        <v>2780</v>
      </c>
      <c r="D1351" s="64" t="s">
        <v>2781</v>
      </c>
      <c r="E1351" s="65" t="n">
        <v>10</v>
      </c>
      <c r="F1351" s="66"/>
      <c r="I1351" s="43"/>
    </row>
    <row r="1352" customFormat="false" ht="12.75" hidden="false" customHeight="true" outlineLevel="0" collapsed="false">
      <c r="A1352" s="13" t="s">
        <v>108</v>
      </c>
      <c r="C1352" s="63" t="s">
        <v>2782</v>
      </c>
      <c r="D1352" s="64" t="s">
        <v>2783</v>
      </c>
      <c r="E1352" s="65" t="n">
        <v>14</v>
      </c>
      <c r="F1352" s="66"/>
      <c r="I1352" s="43"/>
    </row>
    <row r="1353" customFormat="false" ht="12.75" hidden="false" customHeight="true" outlineLevel="0" collapsed="false">
      <c r="A1353" s="13" t="s">
        <v>108</v>
      </c>
      <c r="C1353" s="63" t="s">
        <v>2784</v>
      </c>
      <c r="D1353" s="64" t="s">
        <v>2785</v>
      </c>
      <c r="E1353" s="65" t="n">
        <v>167</v>
      </c>
      <c r="F1353" s="66"/>
      <c r="I1353" s="43"/>
    </row>
    <row r="1354" customFormat="false" ht="12.75" hidden="false" customHeight="true" outlineLevel="0" collapsed="false">
      <c r="A1354" s="13" t="s">
        <v>108</v>
      </c>
      <c r="C1354" s="63" t="s">
        <v>2786</v>
      </c>
      <c r="D1354" s="64" t="s">
        <v>2787</v>
      </c>
      <c r="E1354" s="65" t="n">
        <v>4</v>
      </c>
      <c r="F1354" s="66"/>
      <c r="I1354" s="43"/>
    </row>
    <row r="1355" customFormat="false" ht="12.75" hidden="false" customHeight="true" outlineLevel="0" collapsed="false">
      <c r="A1355" s="13" t="s">
        <v>108</v>
      </c>
      <c r="C1355" s="63" t="s">
        <v>2788</v>
      </c>
      <c r="D1355" s="64" t="s">
        <v>2789</v>
      </c>
      <c r="E1355" s="65" t="n">
        <v>15</v>
      </c>
      <c r="F1355" s="66"/>
      <c r="I1355" s="43"/>
    </row>
    <row r="1356" customFormat="false" ht="12.75" hidden="false" customHeight="true" outlineLevel="0" collapsed="false">
      <c r="A1356" s="13" t="s">
        <v>108</v>
      </c>
      <c r="C1356" s="63" t="s">
        <v>2790</v>
      </c>
      <c r="D1356" s="64" t="s">
        <v>2791</v>
      </c>
      <c r="E1356" s="65" t="n">
        <v>2.5</v>
      </c>
      <c r="F1356" s="66"/>
      <c r="I1356" s="43"/>
    </row>
    <row r="1357" customFormat="false" ht="12.75" hidden="false" customHeight="true" outlineLevel="0" collapsed="false">
      <c r="A1357" s="13" t="s">
        <v>108</v>
      </c>
      <c r="C1357" s="37" t="s">
        <v>2792</v>
      </c>
      <c r="D1357" s="75" t="s">
        <v>2793</v>
      </c>
      <c r="E1357" s="39" t="n">
        <v>15</v>
      </c>
      <c r="F1357" s="40"/>
      <c r="G1357" s="41"/>
      <c r="H1357" s="42"/>
      <c r="I1357" s="43"/>
    </row>
    <row r="1358" customFormat="false" ht="12.75" hidden="false" customHeight="true" outlineLevel="0" collapsed="false">
      <c r="C1358" s="45"/>
      <c r="D1358" s="46" t="s">
        <v>111</v>
      </c>
      <c r="E1358" s="47"/>
      <c r="F1358" s="48"/>
      <c r="G1358" s="49"/>
      <c r="H1358" s="60"/>
      <c r="I1358" s="43"/>
    </row>
    <row r="1359" customFormat="false" ht="12.75" hidden="false" customHeight="true" outlineLevel="0" collapsed="false">
      <c r="A1359" s="13" t="s">
        <v>110</v>
      </c>
      <c r="C1359" s="63" t="s">
        <v>2794</v>
      </c>
      <c r="D1359" s="64" t="s">
        <v>2795</v>
      </c>
      <c r="E1359" s="65" t="n">
        <v>28.5</v>
      </c>
      <c r="F1359" s="66"/>
      <c r="H1359" s="68" t="s">
        <v>185</v>
      </c>
      <c r="I1359" s="43"/>
    </row>
    <row r="1360" customFormat="false" ht="12.75" hidden="false" customHeight="true" outlineLevel="0" collapsed="false">
      <c r="A1360" s="13" t="s">
        <v>110</v>
      </c>
      <c r="C1360" s="63" t="s">
        <v>2796</v>
      </c>
      <c r="D1360" s="64" t="s">
        <v>2797</v>
      </c>
      <c r="E1360" s="65" t="n">
        <v>34</v>
      </c>
      <c r="F1360" s="66"/>
      <c r="H1360" s="68" t="s">
        <v>185</v>
      </c>
      <c r="I1360" s="43"/>
    </row>
    <row r="1361" customFormat="false" ht="12.75" hidden="false" customHeight="true" outlineLevel="0" collapsed="false">
      <c r="A1361" s="13" t="s">
        <v>110</v>
      </c>
      <c r="C1361" s="63" t="s">
        <v>2798</v>
      </c>
      <c r="D1361" s="64" t="s">
        <v>2799</v>
      </c>
      <c r="E1361" s="65" t="n">
        <v>196</v>
      </c>
      <c r="F1361" s="66"/>
      <c r="H1361" s="68" t="s">
        <v>185</v>
      </c>
      <c r="I1361" s="43"/>
    </row>
    <row r="1362" customFormat="false" ht="12.75" hidden="false" customHeight="true" outlineLevel="0" collapsed="false">
      <c r="A1362" s="13" t="s">
        <v>110</v>
      </c>
      <c r="C1362" s="63" t="s">
        <v>2800</v>
      </c>
      <c r="D1362" s="64" t="s">
        <v>2801</v>
      </c>
      <c r="E1362" s="65" t="n">
        <v>106</v>
      </c>
      <c r="F1362" s="66"/>
      <c r="H1362" s="68" t="s">
        <v>185</v>
      </c>
      <c r="I1362" s="43"/>
    </row>
    <row r="1363" customFormat="false" ht="12.75" hidden="false" customHeight="true" outlineLevel="0" collapsed="false">
      <c r="A1363" s="13" t="s">
        <v>110</v>
      </c>
      <c r="C1363" s="63" t="s">
        <v>2802</v>
      </c>
      <c r="D1363" s="64" t="s">
        <v>2803</v>
      </c>
      <c r="E1363" s="70" t="n">
        <v>241</v>
      </c>
      <c r="F1363" s="66"/>
      <c r="H1363" s="68" t="s">
        <v>185</v>
      </c>
      <c r="I1363" s="43"/>
      <c r="J1363" s="13" t="s">
        <v>1370</v>
      </c>
    </row>
    <row r="1364" customFormat="false" ht="12.75" hidden="false" customHeight="true" outlineLevel="0" collapsed="false">
      <c r="A1364" s="13" t="s">
        <v>110</v>
      </c>
      <c r="C1364" s="63" t="s">
        <v>2804</v>
      </c>
      <c r="D1364" s="64" t="s">
        <v>2805</v>
      </c>
      <c r="E1364" s="65" t="n">
        <v>35.5</v>
      </c>
      <c r="F1364" s="66"/>
      <c r="H1364" s="68" t="s">
        <v>185</v>
      </c>
      <c r="I1364" s="43"/>
    </row>
    <row r="1365" customFormat="false" ht="12.75" hidden="false" customHeight="true" outlineLevel="0" collapsed="false">
      <c r="A1365" s="13" t="s">
        <v>110</v>
      </c>
      <c r="C1365" s="63" t="s">
        <v>2806</v>
      </c>
      <c r="D1365" s="64" t="s">
        <v>2807</v>
      </c>
      <c r="E1365" s="65" t="n">
        <v>91</v>
      </c>
      <c r="F1365" s="66"/>
      <c r="H1365" s="68" t="s">
        <v>185</v>
      </c>
      <c r="I1365" s="43"/>
    </row>
    <row r="1366" customFormat="false" ht="12.75" hidden="false" customHeight="true" outlineLevel="0" collapsed="false">
      <c r="A1366" s="13" t="s">
        <v>110</v>
      </c>
      <c r="C1366" s="63" t="s">
        <v>2808</v>
      </c>
      <c r="D1366" s="64" t="s">
        <v>2809</v>
      </c>
      <c r="E1366" s="65" t="n">
        <v>153</v>
      </c>
      <c r="F1366" s="66"/>
      <c r="H1366" s="68" t="s">
        <v>185</v>
      </c>
      <c r="I1366" s="43"/>
    </row>
    <row r="1367" customFormat="false" ht="12.75" hidden="false" customHeight="true" outlineLevel="0" collapsed="false">
      <c r="A1367" s="13" t="s">
        <v>110</v>
      </c>
      <c r="C1367" s="37" t="s">
        <v>2810</v>
      </c>
      <c r="D1367" s="75" t="s">
        <v>2811</v>
      </c>
      <c r="E1367" s="39" t="n">
        <v>172</v>
      </c>
      <c r="F1367" s="40"/>
      <c r="G1367" s="41"/>
      <c r="H1367" s="62" t="s">
        <v>185</v>
      </c>
      <c r="I1367" s="43"/>
    </row>
    <row r="1368" customFormat="false" ht="12.75" hidden="false" customHeight="true" outlineLevel="0" collapsed="false">
      <c r="C1368" s="45"/>
      <c r="D1368" s="46" t="s">
        <v>113</v>
      </c>
      <c r="E1368" s="47"/>
      <c r="F1368" s="48"/>
      <c r="G1368" s="49"/>
      <c r="H1368" s="60"/>
      <c r="I1368" s="43"/>
    </row>
    <row r="1369" customFormat="false" ht="12.75" hidden="false" customHeight="true" outlineLevel="0" collapsed="false">
      <c r="A1369" s="13" t="s">
        <v>112</v>
      </c>
      <c r="C1369" s="63" t="s">
        <v>2812</v>
      </c>
      <c r="D1369" s="64" t="s">
        <v>2813</v>
      </c>
      <c r="E1369" s="65" t="n">
        <v>65</v>
      </c>
      <c r="F1369" s="66"/>
      <c r="H1369" s="68" t="s">
        <v>185</v>
      </c>
      <c r="I1369" s="43"/>
    </row>
    <row r="1370" customFormat="false" ht="12.75" hidden="false" customHeight="true" outlineLevel="0" collapsed="false">
      <c r="A1370" s="13" t="s">
        <v>112</v>
      </c>
      <c r="C1370" s="63" t="s">
        <v>2814</v>
      </c>
      <c r="D1370" s="64" t="s">
        <v>2815</v>
      </c>
      <c r="E1370" s="65" t="n">
        <v>79</v>
      </c>
      <c r="F1370" s="66"/>
      <c r="H1370" s="68" t="s">
        <v>185</v>
      </c>
      <c r="I1370" s="43"/>
    </row>
    <row r="1371" customFormat="false" ht="12.75" hidden="false" customHeight="true" outlineLevel="0" collapsed="false">
      <c r="A1371" s="13" t="s">
        <v>112</v>
      </c>
      <c r="C1371" s="63" t="s">
        <v>2816</v>
      </c>
      <c r="D1371" s="64" t="s">
        <v>2817</v>
      </c>
      <c r="E1371" s="65" t="n">
        <v>89</v>
      </c>
      <c r="F1371" s="66"/>
      <c r="H1371" s="68" t="s">
        <v>185</v>
      </c>
      <c r="I1371" s="43"/>
    </row>
    <row r="1372" customFormat="false" ht="12.75" hidden="false" customHeight="true" outlineLevel="0" collapsed="false">
      <c r="A1372" s="13" t="s">
        <v>112</v>
      </c>
      <c r="C1372" s="63" t="s">
        <v>2818</v>
      </c>
      <c r="D1372" s="64" t="s">
        <v>2819</v>
      </c>
      <c r="E1372" s="65" t="n">
        <v>206</v>
      </c>
      <c r="F1372" s="66"/>
      <c r="H1372" s="68" t="s">
        <v>185</v>
      </c>
      <c r="I1372" s="43"/>
    </row>
    <row r="1373" customFormat="false" ht="12.75" hidden="false" customHeight="true" outlineLevel="0" collapsed="false">
      <c r="A1373" s="13" t="s">
        <v>112</v>
      </c>
      <c r="C1373" s="63" t="s">
        <v>2820</v>
      </c>
      <c r="D1373" s="64" t="s">
        <v>2821</v>
      </c>
      <c r="E1373" s="65" t="n">
        <v>371</v>
      </c>
      <c r="F1373" s="66" t="s">
        <v>365</v>
      </c>
      <c r="H1373" s="68" t="s">
        <v>185</v>
      </c>
      <c r="I1373" s="43"/>
    </row>
    <row r="1374" customFormat="false" ht="12.75" hidden="false" customHeight="true" outlineLevel="0" collapsed="false">
      <c r="A1374" s="13" t="s">
        <v>112</v>
      </c>
      <c r="C1374" s="63" t="s">
        <v>2822</v>
      </c>
      <c r="D1374" s="64" t="s">
        <v>2823</v>
      </c>
      <c r="E1374" s="65" t="n">
        <v>417</v>
      </c>
      <c r="F1374" s="66"/>
      <c r="H1374" s="68" t="s">
        <v>185</v>
      </c>
      <c r="I1374" s="43"/>
    </row>
    <row r="1375" customFormat="false" ht="12.75" hidden="false" customHeight="true" outlineLevel="0" collapsed="false">
      <c r="A1375" s="13" t="s">
        <v>112</v>
      </c>
      <c r="C1375" s="63" t="s">
        <v>2824</v>
      </c>
      <c r="D1375" s="64" t="s">
        <v>2825</v>
      </c>
      <c r="E1375" s="70" t="n">
        <v>459</v>
      </c>
      <c r="F1375" s="66" t="s">
        <v>365</v>
      </c>
      <c r="H1375" s="68" t="s">
        <v>185</v>
      </c>
      <c r="I1375" s="43"/>
      <c r="J1375" s="13" t="s">
        <v>202</v>
      </c>
    </row>
    <row r="1376" customFormat="false" ht="12.75" hidden="false" customHeight="true" outlineLevel="0" collapsed="false">
      <c r="A1376" s="13" t="s">
        <v>112</v>
      </c>
      <c r="C1376" s="63" t="s">
        <v>2826</v>
      </c>
      <c r="D1376" s="64" t="s">
        <v>2827</v>
      </c>
      <c r="E1376" s="65" t="n">
        <v>58</v>
      </c>
      <c r="F1376" s="66"/>
      <c r="H1376" s="68" t="s">
        <v>185</v>
      </c>
      <c r="I1376" s="43"/>
    </row>
    <row r="1377" customFormat="false" ht="12.75" hidden="false" customHeight="true" outlineLevel="0" collapsed="false">
      <c r="A1377" s="13" t="s">
        <v>112</v>
      </c>
      <c r="C1377" s="63" t="s">
        <v>2828</v>
      </c>
      <c r="D1377" s="64" t="s">
        <v>2829</v>
      </c>
      <c r="E1377" s="65" t="n">
        <v>151</v>
      </c>
      <c r="F1377" s="66"/>
      <c r="H1377" s="68" t="s">
        <v>185</v>
      </c>
      <c r="I1377" s="43"/>
    </row>
    <row r="1378" customFormat="false" ht="12.75" hidden="false" customHeight="true" outlineLevel="0" collapsed="false">
      <c r="A1378" s="13" t="s">
        <v>112</v>
      </c>
      <c r="C1378" s="63" t="s">
        <v>2830</v>
      </c>
      <c r="D1378" s="64" t="s">
        <v>2831</v>
      </c>
      <c r="E1378" s="65" t="n">
        <v>127</v>
      </c>
      <c r="F1378" s="66"/>
      <c r="H1378" s="68" t="s">
        <v>185</v>
      </c>
      <c r="I1378" s="43"/>
    </row>
    <row r="1379" customFormat="false" ht="12.75" hidden="false" customHeight="true" outlineLevel="0" collapsed="false">
      <c r="A1379" s="13" t="s">
        <v>112</v>
      </c>
      <c r="C1379" s="63" t="s">
        <v>2832</v>
      </c>
      <c r="D1379" s="64" t="s">
        <v>2833</v>
      </c>
      <c r="E1379" s="65" t="n">
        <v>1516</v>
      </c>
      <c r="F1379" s="66"/>
      <c r="H1379" s="68" t="s">
        <v>185</v>
      </c>
      <c r="I1379" s="43"/>
    </row>
    <row r="1380" customFormat="false" ht="12.75" hidden="false" customHeight="true" outlineLevel="0" collapsed="false">
      <c r="A1380" s="13" t="s">
        <v>112</v>
      </c>
      <c r="C1380" s="63" t="s">
        <v>2834</v>
      </c>
      <c r="D1380" s="64" t="s">
        <v>2835</v>
      </c>
      <c r="E1380" s="65" t="n">
        <v>110</v>
      </c>
      <c r="F1380" s="66"/>
      <c r="I1380" s="43"/>
    </row>
    <row r="1381" customFormat="false" ht="12.75" hidden="false" customHeight="true" outlineLevel="0" collapsed="false">
      <c r="A1381" s="13" t="s">
        <v>112</v>
      </c>
      <c r="C1381" s="63" t="s">
        <v>2836</v>
      </c>
      <c r="D1381" s="64" t="s">
        <v>2837</v>
      </c>
      <c r="E1381" s="65" t="n">
        <v>206</v>
      </c>
      <c r="F1381" s="66"/>
      <c r="H1381" s="68" t="s">
        <v>185</v>
      </c>
      <c r="I1381" s="43"/>
    </row>
    <row r="1382" customFormat="false" ht="12.75" hidden="false" customHeight="true" outlineLevel="0" collapsed="false">
      <c r="A1382" s="13" t="s">
        <v>112</v>
      </c>
      <c r="C1382" s="63" t="s">
        <v>2838</v>
      </c>
      <c r="D1382" s="64" t="s">
        <v>2839</v>
      </c>
      <c r="E1382" s="65" t="n">
        <v>609</v>
      </c>
      <c r="F1382" s="66"/>
      <c r="H1382" s="68" t="s">
        <v>185</v>
      </c>
      <c r="I1382" s="43"/>
    </row>
    <row r="1383" customFormat="false" ht="12.75" hidden="false" customHeight="true" outlineLevel="0" collapsed="false">
      <c r="A1383" s="13" t="s">
        <v>112</v>
      </c>
      <c r="C1383" s="63" t="s">
        <v>2840</v>
      </c>
      <c r="D1383" s="64" t="s">
        <v>2841</v>
      </c>
      <c r="E1383" s="65" t="n">
        <v>787</v>
      </c>
      <c r="F1383" s="66"/>
      <c r="H1383" s="68" t="s">
        <v>185</v>
      </c>
      <c r="I1383" s="43"/>
    </row>
    <row r="1384" customFormat="false" ht="12.75" hidden="false" customHeight="true" outlineLevel="0" collapsed="false">
      <c r="A1384" s="13" t="s">
        <v>112</v>
      </c>
      <c r="C1384" s="63" t="s">
        <v>2842</v>
      </c>
      <c r="D1384" s="64" t="s">
        <v>2843</v>
      </c>
      <c r="E1384" s="65" t="n">
        <v>346</v>
      </c>
      <c r="F1384" s="66"/>
      <c r="H1384" s="68" t="s">
        <v>185</v>
      </c>
      <c r="I1384" s="43"/>
    </row>
    <row r="1385" customFormat="false" ht="12.75" hidden="false" customHeight="true" outlineLevel="0" collapsed="false">
      <c r="A1385" s="13" t="s">
        <v>112</v>
      </c>
      <c r="C1385" s="63" t="s">
        <v>2844</v>
      </c>
      <c r="D1385" s="64" t="s">
        <v>2845</v>
      </c>
      <c r="E1385" s="65" t="n">
        <v>537</v>
      </c>
      <c r="F1385" s="66"/>
      <c r="H1385" s="68" t="s">
        <v>185</v>
      </c>
      <c r="I1385" s="43"/>
    </row>
    <row r="1386" customFormat="false" ht="12.75" hidden="false" customHeight="true" outlineLevel="0" collapsed="false">
      <c r="A1386" s="13" t="s">
        <v>112</v>
      </c>
      <c r="C1386" s="63" t="s">
        <v>2846</v>
      </c>
      <c r="D1386" s="64" t="s">
        <v>2847</v>
      </c>
      <c r="E1386" s="65" t="n">
        <v>486</v>
      </c>
      <c r="F1386" s="66"/>
      <c r="H1386" s="68" t="s">
        <v>185</v>
      </c>
      <c r="I1386" s="43"/>
    </row>
    <row r="1387" customFormat="false" ht="12.75" hidden="false" customHeight="true" outlineLevel="0" collapsed="false">
      <c r="A1387" s="13" t="s">
        <v>112</v>
      </c>
      <c r="C1387" s="63" t="s">
        <v>2848</v>
      </c>
      <c r="D1387" s="64" t="s">
        <v>2849</v>
      </c>
      <c r="E1387" s="65" t="n">
        <v>92</v>
      </c>
      <c r="F1387" s="66"/>
      <c r="H1387" s="68" t="s">
        <v>185</v>
      </c>
      <c r="I1387" s="43"/>
    </row>
    <row r="1388" customFormat="false" ht="12.75" hidden="false" customHeight="true" outlineLevel="0" collapsed="false">
      <c r="A1388" s="13" t="s">
        <v>112</v>
      </c>
      <c r="C1388" s="63" t="s">
        <v>2850</v>
      </c>
      <c r="D1388" s="64" t="s">
        <v>2851</v>
      </c>
      <c r="E1388" s="65" t="n">
        <v>129</v>
      </c>
      <c r="F1388" s="66"/>
      <c r="H1388" s="68" t="s">
        <v>185</v>
      </c>
      <c r="I1388" s="43"/>
    </row>
    <row r="1389" customFormat="false" ht="12.75" hidden="false" customHeight="true" outlineLevel="0" collapsed="false">
      <c r="A1389" s="13" t="s">
        <v>112</v>
      </c>
      <c r="C1389" s="63" t="s">
        <v>2852</v>
      </c>
      <c r="D1389" s="64" t="s">
        <v>2853</v>
      </c>
      <c r="E1389" s="65" t="n">
        <v>338</v>
      </c>
      <c r="F1389" s="66" t="s">
        <v>365</v>
      </c>
      <c r="H1389" s="68" t="s">
        <v>185</v>
      </c>
      <c r="I1389" s="43"/>
    </row>
    <row r="1390" customFormat="false" ht="12.75" hidden="false" customHeight="true" outlineLevel="0" collapsed="false">
      <c r="A1390" s="13" t="s">
        <v>112</v>
      </c>
      <c r="C1390" s="63" t="s">
        <v>2854</v>
      </c>
      <c r="D1390" s="64" t="s">
        <v>2855</v>
      </c>
      <c r="E1390" s="65" t="n">
        <v>452</v>
      </c>
      <c r="F1390" s="66"/>
      <c r="H1390" s="68" t="s">
        <v>185</v>
      </c>
      <c r="I1390" s="43"/>
    </row>
    <row r="1391" customFormat="false" ht="12.75" hidden="false" customHeight="true" outlineLevel="0" collapsed="false">
      <c r="A1391" s="13" t="s">
        <v>112</v>
      </c>
      <c r="C1391" s="63" t="s">
        <v>2856</v>
      </c>
      <c r="D1391" s="64" t="s">
        <v>2857</v>
      </c>
      <c r="E1391" s="65" t="n">
        <v>765</v>
      </c>
      <c r="F1391" s="66"/>
      <c r="H1391" s="68" t="s">
        <v>185</v>
      </c>
      <c r="I1391" s="43"/>
    </row>
    <row r="1392" customFormat="false" ht="12.75" hidden="false" customHeight="true" outlineLevel="0" collapsed="false">
      <c r="A1392" s="13" t="s">
        <v>112</v>
      </c>
      <c r="C1392" s="63" t="s">
        <v>2858</v>
      </c>
      <c r="D1392" s="64" t="s">
        <v>2859</v>
      </c>
      <c r="E1392" s="65" t="n">
        <v>875</v>
      </c>
      <c r="F1392" s="66"/>
      <c r="H1392" s="68" t="s">
        <v>185</v>
      </c>
      <c r="I1392" s="43"/>
    </row>
    <row r="1393" customFormat="false" ht="12.75" hidden="false" customHeight="true" outlineLevel="0" collapsed="false">
      <c r="A1393" s="13" t="s">
        <v>112</v>
      </c>
      <c r="C1393" s="63" t="s">
        <v>2860</v>
      </c>
      <c r="D1393" s="64" t="s">
        <v>2861</v>
      </c>
      <c r="E1393" s="65" t="n">
        <v>1010</v>
      </c>
      <c r="F1393" s="66"/>
      <c r="H1393" s="68" t="s">
        <v>185</v>
      </c>
      <c r="I1393" s="43"/>
    </row>
    <row r="1394" customFormat="false" ht="12.75" hidden="false" customHeight="true" outlineLevel="0" collapsed="false">
      <c r="A1394" s="13" t="s">
        <v>112</v>
      </c>
      <c r="C1394" s="63" t="s">
        <v>2862</v>
      </c>
      <c r="D1394" s="64" t="s">
        <v>2863</v>
      </c>
      <c r="E1394" s="65" t="n">
        <v>1824</v>
      </c>
      <c r="F1394" s="66"/>
      <c r="H1394" s="68" t="s">
        <v>185</v>
      </c>
      <c r="I1394" s="43"/>
    </row>
    <row r="1395" customFormat="false" ht="12.75" hidden="false" customHeight="true" outlineLevel="0" collapsed="false">
      <c r="A1395" s="13" t="s">
        <v>112</v>
      </c>
      <c r="C1395" s="63" t="s">
        <v>2864</v>
      </c>
      <c r="D1395" s="64" t="s">
        <v>2865</v>
      </c>
      <c r="E1395" s="65" t="n">
        <v>255</v>
      </c>
      <c r="F1395" s="66"/>
      <c r="H1395" s="68" t="s">
        <v>185</v>
      </c>
      <c r="I1395" s="43"/>
    </row>
    <row r="1396" customFormat="false" ht="12.75" hidden="false" customHeight="true" outlineLevel="0" collapsed="false">
      <c r="A1396" s="13" t="s">
        <v>112</v>
      </c>
      <c r="C1396" s="63" t="s">
        <v>2866</v>
      </c>
      <c r="D1396" s="64" t="s">
        <v>2867</v>
      </c>
      <c r="E1396" s="65" t="n">
        <v>290</v>
      </c>
      <c r="F1396" s="66"/>
      <c r="H1396" s="68" t="s">
        <v>185</v>
      </c>
      <c r="I1396" s="43"/>
    </row>
    <row r="1397" customFormat="false" ht="12.75" hidden="false" customHeight="true" outlineLevel="0" collapsed="false">
      <c r="A1397" s="13" t="s">
        <v>112</v>
      </c>
      <c r="C1397" s="63" t="s">
        <v>2868</v>
      </c>
      <c r="D1397" s="64" t="s">
        <v>2869</v>
      </c>
      <c r="E1397" s="65" t="n">
        <v>343</v>
      </c>
      <c r="F1397" s="66"/>
      <c r="I1397" s="43"/>
    </row>
    <row r="1398" customFormat="false" ht="12.75" hidden="false" customHeight="true" outlineLevel="0" collapsed="false">
      <c r="A1398" s="13" t="s">
        <v>112</v>
      </c>
      <c r="C1398" s="63" t="s">
        <v>2870</v>
      </c>
      <c r="D1398" s="64" t="s">
        <v>2871</v>
      </c>
      <c r="E1398" s="65" t="n">
        <v>580</v>
      </c>
      <c r="F1398" s="66"/>
      <c r="H1398" s="68" t="s">
        <v>185</v>
      </c>
      <c r="I1398" s="43"/>
    </row>
    <row r="1399" customFormat="false" ht="12.75" hidden="false" customHeight="true" outlineLevel="0" collapsed="false">
      <c r="A1399" s="13" t="s">
        <v>112</v>
      </c>
      <c r="C1399" s="63" t="s">
        <v>2872</v>
      </c>
      <c r="D1399" s="64" t="s">
        <v>2873</v>
      </c>
      <c r="E1399" s="65" t="n">
        <v>749</v>
      </c>
      <c r="F1399" s="66"/>
      <c r="H1399" s="68" t="s">
        <v>185</v>
      </c>
      <c r="I1399" s="43"/>
    </row>
    <row r="1400" customFormat="false" ht="12.75" hidden="false" customHeight="true" outlineLevel="0" collapsed="false">
      <c r="A1400" s="13" t="s">
        <v>112</v>
      </c>
      <c r="C1400" s="37" t="s">
        <v>2874</v>
      </c>
      <c r="D1400" s="75" t="s">
        <v>2875</v>
      </c>
      <c r="E1400" s="39" t="n">
        <v>2362</v>
      </c>
      <c r="F1400" s="40"/>
      <c r="G1400" s="41"/>
      <c r="H1400" s="62" t="s">
        <v>185</v>
      </c>
      <c r="I1400" s="43"/>
    </row>
    <row r="1401" customFormat="false" ht="12.75" hidden="false" customHeight="true" outlineLevel="0" collapsed="false">
      <c r="C1401" s="45"/>
      <c r="D1401" s="46" t="s">
        <v>115</v>
      </c>
      <c r="E1401" s="47"/>
      <c r="F1401" s="48"/>
      <c r="G1401" s="49"/>
      <c r="H1401" s="50"/>
      <c r="I1401" s="43"/>
    </row>
    <row r="1402" customFormat="false" ht="12.75" hidden="false" customHeight="true" outlineLevel="0" collapsed="false">
      <c r="A1402" s="13" t="s">
        <v>114</v>
      </c>
      <c r="C1402" s="63" t="s">
        <v>2876</v>
      </c>
      <c r="D1402" s="64" t="s">
        <v>2877</v>
      </c>
      <c r="E1402" s="65" t="n">
        <v>60</v>
      </c>
      <c r="F1402" s="66"/>
      <c r="I1402" s="43"/>
    </row>
    <row r="1403" customFormat="false" ht="12.75" hidden="false" customHeight="true" outlineLevel="0" collapsed="false">
      <c r="A1403" s="13" t="s">
        <v>114</v>
      </c>
      <c r="C1403" s="63" t="s">
        <v>2878</v>
      </c>
      <c r="D1403" s="64" t="s">
        <v>2879</v>
      </c>
      <c r="E1403" s="65" t="n">
        <v>448</v>
      </c>
      <c r="F1403" s="66"/>
      <c r="H1403" s="68" t="s">
        <v>185</v>
      </c>
      <c r="I1403" s="43"/>
    </row>
    <row r="1404" customFormat="false" ht="12.75" hidden="false" customHeight="true" outlineLevel="0" collapsed="false">
      <c r="A1404" s="13" t="s">
        <v>114</v>
      </c>
      <c r="C1404" s="63" t="s">
        <v>2880</v>
      </c>
      <c r="D1404" s="64" t="s">
        <v>2881</v>
      </c>
      <c r="E1404" s="65" t="n">
        <v>518</v>
      </c>
      <c r="F1404" s="66"/>
      <c r="H1404" s="68" t="s">
        <v>185</v>
      </c>
      <c r="I1404" s="43"/>
    </row>
    <row r="1405" customFormat="false" ht="12.75" hidden="false" customHeight="true" outlineLevel="0" collapsed="false">
      <c r="A1405" s="13" t="s">
        <v>114</v>
      </c>
      <c r="C1405" s="63" t="s">
        <v>2882</v>
      </c>
      <c r="D1405" s="64" t="s">
        <v>2883</v>
      </c>
      <c r="E1405" s="65" t="n">
        <v>2026</v>
      </c>
      <c r="F1405" s="66" t="s">
        <v>229</v>
      </c>
      <c r="H1405" s="68" t="s">
        <v>185</v>
      </c>
      <c r="I1405" s="43"/>
    </row>
    <row r="1406" customFormat="false" ht="12.75" hidden="false" customHeight="true" outlineLevel="0" collapsed="false">
      <c r="A1406" s="13" t="s">
        <v>114</v>
      </c>
      <c r="C1406" s="37" t="s">
        <v>2884</v>
      </c>
      <c r="D1406" s="75" t="s">
        <v>2885</v>
      </c>
      <c r="E1406" s="39" t="n">
        <v>1219</v>
      </c>
      <c r="F1406" s="40"/>
      <c r="G1406" s="41"/>
      <c r="H1406" s="62" t="s">
        <v>185</v>
      </c>
      <c r="I1406" s="43"/>
    </row>
    <row r="1407" customFormat="false" ht="12.75" hidden="false" customHeight="true" outlineLevel="0" collapsed="false">
      <c r="C1407" s="45"/>
      <c r="D1407" s="46" t="s">
        <v>117</v>
      </c>
      <c r="E1407" s="47"/>
      <c r="F1407" s="48"/>
      <c r="G1407" s="49"/>
      <c r="H1407" s="60"/>
      <c r="I1407" s="43"/>
    </row>
    <row r="1408" customFormat="false" ht="12.75" hidden="false" customHeight="true" outlineLevel="0" collapsed="false">
      <c r="A1408" s="13" t="s">
        <v>116</v>
      </c>
      <c r="C1408" s="63" t="s">
        <v>2886</v>
      </c>
      <c r="D1408" s="64" t="s">
        <v>2887</v>
      </c>
      <c r="E1408" s="65" t="n">
        <v>801</v>
      </c>
      <c r="F1408" s="66"/>
      <c r="H1408" s="68" t="s">
        <v>185</v>
      </c>
      <c r="I1408" s="43"/>
    </row>
    <row r="1409" customFormat="false" ht="12.75" hidden="false" customHeight="true" outlineLevel="0" collapsed="false">
      <c r="A1409" s="13" t="s">
        <v>116</v>
      </c>
      <c r="C1409" s="71" t="s">
        <v>2888</v>
      </c>
      <c r="D1409" s="72" t="s">
        <v>2889</v>
      </c>
      <c r="E1409" s="65" t="n">
        <v>358</v>
      </c>
      <c r="F1409" s="66"/>
      <c r="H1409" s="68" t="s">
        <v>185</v>
      </c>
      <c r="I1409" s="43"/>
      <c r="J1409" s="13" t="s">
        <v>220</v>
      </c>
    </row>
    <row r="1410" customFormat="false" ht="12.75" hidden="false" customHeight="true" outlineLevel="0" collapsed="false">
      <c r="A1410" s="13" t="s">
        <v>116</v>
      </c>
      <c r="C1410" s="63" t="s">
        <v>2890</v>
      </c>
      <c r="D1410" s="64" t="s">
        <v>2891</v>
      </c>
      <c r="E1410" s="65" t="n">
        <v>247</v>
      </c>
      <c r="F1410" s="66"/>
      <c r="H1410" s="68" t="s">
        <v>185</v>
      </c>
      <c r="I1410" s="43"/>
    </row>
    <row r="1411" customFormat="false" ht="12.75" hidden="false" customHeight="true" outlineLevel="0" collapsed="false">
      <c r="A1411" s="13" t="s">
        <v>116</v>
      </c>
      <c r="C1411" s="63" t="s">
        <v>2892</v>
      </c>
      <c r="D1411" s="64" t="s">
        <v>2893</v>
      </c>
      <c r="E1411" s="65" t="n">
        <v>393</v>
      </c>
      <c r="F1411" s="66"/>
      <c r="H1411" s="68" t="s">
        <v>185</v>
      </c>
      <c r="I1411" s="43"/>
    </row>
    <row r="1412" customFormat="false" ht="12.75" hidden="false" customHeight="true" outlineLevel="0" collapsed="false">
      <c r="A1412" s="13" t="s">
        <v>116</v>
      </c>
      <c r="C1412" s="63" t="s">
        <v>2894</v>
      </c>
      <c r="D1412" s="64" t="s">
        <v>2895</v>
      </c>
      <c r="E1412" s="65" t="n">
        <v>510</v>
      </c>
      <c r="F1412" s="66"/>
      <c r="H1412" s="68" t="s">
        <v>185</v>
      </c>
      <c r="I1412" s="43"/>
    </row>
    <row r="1413" customFormat="false" ht="12.75" hidden="false" customHeight="true" outlineLevel="0" collapsed="false">
      <c r="A1413" s="13" t="s">
        <v>116</v>
      </c>
      <c r="C1413" s="63" t="s">
        <v>2896</v>
      </c>
      <c r="D1413" s="64" t="s">
        <v>2897</v>
      </c>
      <c r="E1413" s="65" t="n">
        <v>569</v>
      </c>
      <c r="F1413" s="66"/>
      <c r="H1413" s="68" t="s">
        <v>185</v>
      </c>
      <c r="I1413" s="43"/>
    </row>
    <row r="1414" customFormat="false" ht="12.75" hidden="false" customHeight="true" outlineLevel="0" collapsed="false">
      <c r="A1414" s="13" t="s">
        <v>116</v>
      </c>
      <c r="C1414" s="63" t="s">
        <v>2898</v>
      </c>
      <c r="D1414" s="64" t="s">
        <v>2899</v>
      </c>
      <c r="E1414" s="65" t="n">
        <v>174</v>
      </c>
      <c r="F1414" s="66"/>
      <c r="H1414" s="68" t="s">
        <v>185</v>
      </c>
      <c r="I1414" s="43"/>
    </row>
    <row r="1415" customFormat="false" ht="12.75" hidden="false" customHeight="true" outlineLevel="0" collapsed="false">
      <c r="A1415" s="13" t="s">
        <v>116</v>
      </c>
      <c r="C1415" s="63" t="s">
        <v>2900</v>
      </c>
      <c r="D1415" s="64" t="s">
        <v>2901</v>
      </c>
      <c r="E1415" s="65" t="n">
        <v>272</v>
      </c>
      <c r="F1415" s="66"/>
      <c r="H1415" s="68" t="s">
        <v>185</v>
      </c>
      <c r="I1415" s="43"/>
    </row>
    <row r="1416" customFormat="false" ht="12.75" hidden="false" customHeight="true" outlineLevel="0" collapsed="false">
      <c r="A1416" s="13" t="s">
        <v>116</v>
      </c>
      <c r="C1416" s="37" t="s">
        <v>2902</v>
      </c>
      <c r="D1416" s="75" t="s">
        <v>2903</v>
      </c>
      <c r="E1416" s="39" t="n">
        <v>161</v>
      </c>
      <c r="F1416" s="40"/>
      <c r="G1416" s="41"/>
      <c r="H1416" s="62" t="s">
        <v>185</v>
      </c>
      <c r="I1416" s="43"/>
    </row>
    <row r="1417" customFormat="false" ht="12.75" hidden="false" customHeight="true" outlineLevel="0" collapsed="false">
      <c r="C1417" s="45"/>
      <c r="D1417" s="46" t="s">
        <v>119</v>
      </c>
      <c r="E1417" s="47"/>
      <c r="F1417" s="48"/>
      <c r="G1417" s="49"/>
      <c r="H1417" s="50"/>
      <c r="I1417" s="43"/>
    </row>
    <row r="1418" customFormat="false" ht="12.75" hidden="false" customHeight="true" outlineLevel="0" collapsed="false">
      <c r="A1418" s="13" t="s">
        <v>118</v>
      </c>
      <c r="C1418" s="63" t="s">
        <v>2904</v>
      </c>
      <c r="D1418" s="64" t="s">
        <v>2905</v>
      </c>
      <c r="E1418" s="65" t="n">
        <v>3.1</v>
      </c>
      <c r="F1418" s="66" t="s">
        <v>209</v>
      </c>
      <c r="I1418" s="43"/>
    </row>
    <row r="1419" customFormat="false" ht="12.75" hidden="false" customHeight="true" outlineLevel="0" collapsed="false">
      <c r="A1419" s="13" t="s">
        <v>118</v>
      </c>
      <c r="C1419" s="63" t="s">
        <v>2906</v>
      </c>
      <c r="D1419" s="64" t="s">
        <v>2907</v>
      </c>
      <c r="E1419" s="65" t="n">
        <v>2.1</v>
      </c>
      <c r="F1419" s="66"/>
      <c r="I1419" s="43"/>
    </row>
    <row r="1420" customFormat="false" ht="12.75" hidden="false" customHeight="true" outlineLevel="0" collapsed="false">
      <c r="A1420" s="13" t="s">
        <v>118</v>
      </c>
      <c r="C1420" s="63" t="s">
        <v>2908</v>
      </c>
      <c r="D1420" s="64" t="s">
        <v>2909</v>
      </c>
      <c r="E1420" s="65" t="n">
        <v>3.5</v>
      </c>
      <c r="F1420" s="66"/>
      <c r="I1420" s="43"/>
    </row>
    <row r="1421" customFormat="false" ht="12.75" hidden="false" customHeight="true" outlineLevel="0" collapsed="false">
      <c r="A1421" s="13" t="s">
        <v>118</v>
      </c>
      <c r="C1421" s="63" t="s">
        <v>2910</v>
      </c>
      <c r="D1421" s="64" t="s">
        <v>2911</v>
      </c>
      <c r="E1421" s="65" t="n">
        <v>2.5</v>
      </c>
      <c r="F1421" s="66"/>
      <c r="I1421" s="43"/>
    </row>
    <row r="1422" customFormat="false" ht="12.75" hidden="false" customHeight="true" outlineLevel="0" collapsed="false">
      <c r="A1422" s="13" t="s">
        <v>118</v>
      </c>
      <c r="C1422" s="63" t="s">
        <v>2912</v>
      </c>
      <c r="D1422" s="64" t="s">
        <v>2913</v>
      </c>
      <c r="E1422" s="65" t="n">
        <v>3</v>
      </c>
      <c r="F1422" s="66"/>
      <c r="I1422" s="43"/>
    </row>
    <row r="1423" customFormat="false" ht="12.75" hidden="false" customHeight="true" outlineLevel="0" collapsed="false">
      <c r="A1423" s="13" t="s">
        <v>118</v>
      </c>
      <c r="C1423" s="63" t="s">
        <v>2914</v>
      </c>
      <c r="D1423" s="64" t="s">
        <v>2915</v>
      </c>
      <c r="E1423" s="65" t="n">
        <v>3</v>
      </c>
      <c r="F1423" s="66"/>
      <c r="I1423" s="43"/>
    </row>
    <row r="1424" customFormat="false" ht="12.75" hidden="false" customHeight="true" outlineLevel="0" collapsed="false">
      <c r="A1424" s="13" t="s">
        <v>118</v>
      </c>
      <c r="C1424" s="63" t="s">
        <v>2916</v>
      </c>
      <c r="D1424" s="64" t="s">
        <v>2917</v>
      </c>
      <c r="E1424" s="65" t="n">
        <v>2.5</v>
      </c>
      <c r="F1424" s="66"/>
      <c r="I1424" s="43"/>
    </row>
    <row r="1425" customFormat="false" ht="12.75" hidden="false" customHeight="true" outlineLevel="0" collapsed="false">
      <c r="A1425" s="13" t="s">
        <v>118</v>
      </c>
      <c r="C1425" s="63" t="s">
        <v>2918</v>
      </c>
      <c r="D1425" s="64" t="s">
        <v>2919</v>
      </c>
      <c r="E1425" s="65" t="n">
        <v>5</v>
      </c>
      <c r="F1425" s="66"/>
      <c r="H1425" s="68" t="s">
        <v>185</v>
      </c>
      <c r="I1425" s="43"/>
    </row>
    <row r="1426" customFormat="false" ht="12.75" hidden="false" customHeight="true" outlineLevel="0" collapsed="false">
      <c r="A1426" s="13" t="s">
        <v>118</v>
      </c>
      <c r="C1426" s="63" t="s">
        <v>2920</v>
      </c>
      <c r="D1426" s="64" t="s">
        <v>2921</v>
      </c>
      <c r="E1426" s="65" t="n">
        <v>2.5</v>
      </c>
      <c r="F1426" s="66"/>
      <c r="H1426" s="68" t="s">
        <v>185</v>
      </c>
      <c r="I1426" s="43"/>
    </row>
    <row r="1427" customFormat="false" ht="12.75" hidden="false" customHeight="true" outlineLevel="0" collapsed="false">
      <c r="A1427" s="13" t="s">
        <v>118</v>
      </c>
      <c r="C1427" s="63" t="s">
        <v>2922</v>
      </c>
      <c r="D1427" s="64" t="s">
        <v>2923</v>
      </c>
      <c r="E1427" s="65" t="n">
        <v>2.5</v>
      </c>
      <c r="F1427" s="66"/>
      <c r="H1427" s="68" t="s">
        <v>185</v>
      </c>
      <c r="I1427" s="43"/>
    </row>
    <row r="1428" customFormat="false" ht="12.75" hidden="false" customHeight="true" outlineLevel="0" collapsed="false">
      <c r="A1428" s="13" t="s">
        <v>118</v>
      </c>
      <c r="C1428" s="63" t="s">
        <v>2924</v>
      </c>
      <c r="D1428" s="64" t="s">
        <v>2925</v>
      </c>
      <c r="E1428" s="65" t="n">
        <v>2.5</v>
      </c>
      <c r="F1428" s="66"/>
      <c r="H1428" s="68" t="s">
        <v>185</v>
      </c>
      <c r="I1428" s="43"/>
    </row>
    <row r="1429" customFormat="false" ht="12.75" hidden="false" customHeight="true" outlineLevel="0" collapsed="false">
      <c r="A1429" s="13" t="s">
        <v>118</v>
      </c>
      <c r="C1429" s="63" t="s">
        <v>2926</v>
      </c>
      <c r="D1429" s="64" t="s">
        <v>2927</v>
      </c>
      <c r="E1429" s="65" t="n">
        <v>2.5</v>
      </c>
      <c r="F1429" s="66"/>
      <c r="H1429" s="68" t="s">
        <v>185</v>
      </c>
      <c r="I1429" s="43"/>
    </row>
    <row r="1430" customFormat="false" ht="12.75" hidden="false" customHeight="true" outlineLevel="0" collapsed="false">
      <c r="A1430" s="13" t="s">
        <v>118</v>
      </c>
      <c r="C1430" s="63" t="s">
        <v>2928</v>
      </c>
      <c r="D1430" s="64" t="s">
        <v>2929</v>
      </c>
      <c r="E1430" s="65" t="n">
        <v>2</v>
      </c>
      <c r="F1430" s="66"/>
      <c r="I1430" s="43"/>
    </row>
    <row r="1431" customFormat="false" ht="12.75" hidden="false" customHeight="true" outlineLevel="0" collapsed="false">
      <c r="A1431" s="13" t="s">
        <v>118</v>
      </c>
      <c r="C1431" s="63" t="s">
        <v>2930</v>
      </c>
      <c r="D1431" s="64" t="s">
        <v>2931</v>
      </c>
      <c r="E1431" s="65" t="n">
        <v>2</v>
      </c>
      <c r="F1431" s="66"/>
      <c r="H1431" s="68" t="s">
        <v>185</v>
      </c>
      <c r="I1431" s="43"/>
    </row>
    <row r="1432" customFormat="false" ht="12.75" hidden="false" customHeight="true" outlineLevel="0" collapsed="false">
      <c r="A1432" s="13" t="s">
        <v>118</v>
      </c>
      <c r="C1432" s="63" t="s">
        <v>2932</v>
      </c>
      <c r="D1432" s="64" t="s">
        <v>2933</v>
      </c>
      <c r="E1432" s="65" t="n">
        <v>6.5</v>
      </c>
      <c r="F1432" s="66"/>
      <c r="H1432" s="68" t="s">
        <v>185</v>
      </c>
      <c r="I1432" s="43"/>
    </row>
    <row r="1433" customFormat="false" ht="12.75" hidden="false" customHeight="true" outlineLevel="0" collapsed="false">
      <c r="A1433" s="13" t="s">
        <v>118</v>
      </c>
      <c r="C1433" s="63" t="s">
        <v>2934</v>
      </c>
      <c r="D1433" s="64" t="s">
        <v>2935</v>
      </c>
      <c r="E1433" s="65" t="n">
        <v>3</v>
      </c>
      <c r="F1433" s="66"/>
      <c r="H1433" s="68" t="s">
        <v>185</v>
      </c>
      <c r="I1433" s="43"/>
    </row>
    <row r="1434" customFormat="false" ht="12.75" hidden="false" customHeight="true" outlineLevel="0" collapsed="false">
      <c r="A1434" s="13" t="s">
        <v>118</v>
      </c>
      <c r="C1434" s="63" t="s">
        <v>2936</v>
      </c>
      <c r="D1434" s="64" t="s">
        <v>2937</v>
      </c>
      <c r="E1434" s="65" t="n">
        <v>3</v>
      </c>
      <c r="F1434" s="66"/>
      <c r="H1434" s="68" t="s">
        <v>185</v>
      </c>
      <c r="I1434" s="43"/>
    </row>
    <row r="1435" customFormat="false" ht="12.75" hidden="false" customHeight="true" outlineLevel="0" collapsed="false">
      <c r="A1435" s="13" t="s">
        <v>118</v>
      </c>
      <c r="C1435" s="63" t="s">
        <v>2938</v>
      </c>
      <c r="D1435" s="64" t="s">
        <v>2939</v>
      </c>
      <c r="E1435" s="65" t="n">
        <v>3</v>
      </c>
      <c r="F1435" s="66"/>
      <c r="H1435" s="68" t="s">
        <v>185</v>
      </c>
      <c r="I1435" s="43"/>
    </row>
    <row r="1436" customFormat="false" ht="12.75" hidden="false" customHeight="true" outlineLevel="0" collapsed="false">
      <c r="A1436" s="13" t="s">
        <v>118</v>
      </c>
      <c r="C1436" s="63" t="s">
        <v>2940</v>
      </c>
      <c r="D1436" s="64" t="s">
        <v>2941</v>
      </c>
      <c r="E1436" s="65" t="n">
        <v>3</v>
      </c>
      <c r="F1436" s="66"/>
      <c r="H1436" s="68" t="s">
        <v>185</v>
      </c>
      <c r="I1436" s="43"/>
    </row>
    <row r="1437" customFormat="false" ht="12.75" hidden="false" customHeight="true" outlineLevel="0" collapsed="false">
      <c r="A1437" s="13" t="s">
        <v>118</v>
      </c>
      <c r="C1437" s="63" t="s">
        <v>2942</v>
      </c>
      <c r="D1437" s="64" t="s">
        <v>2943</v>
      </c>
      <c r="E1437" s="65" t="n">
        <v>2</v>
      </c>
      <c r="F1437" s="66"/>
      <c r="I1437" s="43"/>
    </row>
    <row r="1438" customFormat="false" ht="12.75" hidden="false" customHeight="true" outlineLevel="0" collapsed="false">
      <c r="A1438" s="13" t="s">
        <v>118</v>
      </c>
      <c r="C1438" s="63" t="s">
        <v>2944</v>
      </c>
      <c r="D1438" s="64" t="s">
        <v>2945</v>
      </c>
      <c r="E1438" s="65" t="n">
        <v>2</v>
      </c>
      <c r="F1438" s="66"/>
      <c r="H1438" s="68" t="s">
        <v>185</v>
      </c>
      <c r="I1438" s="43"/>
    </row>
    <row r="1439" customFormat="false" ht="12.75" hidden="false" customHeight="true" outlineLevel="0" collapsed="false">
      <c r="A1439" s="13" t="s">
        <v>118</v>
      </c>
      <c r="C1439" s="63" t="s">
        <v>2946</v>
      </c>
      <c r="D1439" s="64" t="s">
        <v>2947</v>
      </c>
      <c r="E1439" s="65" t="n">
        <v>2</v>
      </c>
      <c r="F1439" s="66"/>
      <c r="H1439" s="68" t="s">
        <v>185</v>
      </c>
      <c r="I1439" s="43"/>
    </row>
    <row r="1440" customFormat="false" ht="12.75" hidden="false" customHeight="true" outlineLevel="0" collapsed="false">
      <c r="A1440" s="13" t="s">
        <v>118</v>
      </c>
      <c r="C1440" s="63" t="s">
        <v>2948</v>
      </c>
      <c r="D1440" s="64" t="s">
        <v>2949</v>
      </c>
      <c r="E1440" s="65" t="n">
        <v>4</v>
      </c>
      <c r="F1440" s="66"/>
      <c r="I1440" s="43"/>
    </row>
    <row r="1441" customFormat="false" ht="12.75" hidden="false" customHeight="true" outlineLevel="0" collapsed="false">
      <c r="A1441" s="13" t="s">
        <v>118</v>
      </c>
      <c r="C1441" s="63" t="s">
        <v>2950</v>
      </c>
      <c r="D1441" s="64" t="s">
        <v>2951</v>
      </c>
      <c r="E1441" s="65" t="n">
        <v>4</v>
      </c>
      <c r="F1441" s="66"/>
      <c r="I1441" s="43"/>
    </row>
    <row r="1442" customFormat="false" ht="12.75" hidden="false" customHeight="true" outlineLevel="0" collapsed="false">
      <c r="A1442" s="13" t="s">
        <v>118</v>
      </c>
      <c r="C1442" s="63" t="s">
        <v>2952</v>
      </c>
      <c r="D1442" s="64" t="s">
        <v>2953</v>
      </c>
      <c r="E1442" s="65" t="n">
        <v>4</v>
      </c>
      <c r="F1442" s="66"/>
      <c r="I1442" s="43"/>
    </row>
    <row r="1443" customFormat="false" ht="12.75" hidden="false" customHeight="true" outlineLevel="0" collapsed="false">
      <c r="A1443" s="13" t="s">
        <v>118</v>
      </c>
      <c r="C1443" s="63" t="s">
        <v>2954</v>
      </c>
      <c r="D1443" s="64" t="s">
        <v>2955</v>
      </c>
      <c r="E1443" s="65" t="n">
        <v>3</v>
      </c>
      <c r="F1443" s="66"/>
      <c r="I1443" s="43"/>
    </row>
    <row r="1444" customFormat="false" ht="12.75" hidden="false" customHeight="true" outlineLevel="0" collapsed="false">
      <c r="A1444" s="13" t="s">
        <v>118</v>
      </c>
      <c r="C1444" s="63" t="s">
        <v>2956</v>
      </c>
      <c r="D1444" s="64" t="s">
        <v>2957</v>
      </c>
      <c r="E1444" s="65" t="n">
        <v>1.3</v>
      </c>
      <c r="F1444" s="66"/>
      <c r="I1444" s="43"/>
    </row>
    <row r="1445" customFormat="false" ht="12.75" hidden="false" customHeight="true" outlineLevel="0" collapsed="false">
      <c r="A1445" s="13" t="s">
        <v>118</v>
      </c>
      <c r="C1445" s="63" t="s">
        <v>2958</v>
      </c>
      <c r="D1445" s="64" t="s">
        <v>2959</v>
      </c>
      <c r="E1445" s="65" t="n">
        <v>2.5</v>
      </c>
      <c r="F1445" s="66"/>
      <c r="I1445" s="43"/>
    </row>
    <row r="1446" customFormat="false" ht="12.75" hidden="false" customHeight="true" outlineLevel="0" collapsed="false">
      <c r="A1446" s="13" t="s">
        <v>118</v>
      </c>
      <c r="C1446" s="63" t="s">
        <v>2960</v>
      </c>
      <c r="D1446" s="64" t="s">
        <v>2961</v>
      </c>
      <c r="E1446" s="65" t="n">
        <v>3</v>
      </c>
      <c r="F1446" s="66"/>
      <c r="I1446" s="43"/>
    </row>
    <row r="1447" customFormat="false" ht="12.75" hidden="false" customHeight="true" outlineLevel="0" collapsed="false">
      <c r="A1447" s="13" t="s">
        <v>118</v>
      </c>
      <c r="C1447" s="63" t="s">
        <v>2962</v>
      </c>
      <c r="D1447" s="64" t="s">
        <v>2963</v>
      </c>
      <c r="E1447" s="65" t="n">
        <v>3.5</v>
      </c>
      <c r="F1447" s="66" t="s">
        <v>209</v>
      </c>
      <c r="H1447" s="68" t="s">
        <v>185</v>
      </c>
      <c r="I1447" s="43"/>
    </row>
    <row r="1448" customFormat="false" ht="12.75" hidden="false" customHeight="true" outlineLevel="0" collapsed="false">
      <c r="A1448" s="13" t="s">
        <v>118</v>
      </c>
      <c r="C1448" s="63" t="s">
        <v>2964</v>
      </c>
      <c r="D1448" s="64" t="s">
        <v>2965</v>
      </c>
      <c r="E1448" s="65" t="n">
        <v>3.5</v>
      </c>
      <c r="F1448" s="66"/>
      <c r="H1448" s="68" t="s">
        <v>185</v>
      </c>
      <c r="I1448" s="43"/>
    </row>
    <row r="1449" customFormat="false" ht="12.75" hidden="false" customHeight="true" outlineLevel="0" collapsed="false">
      <c r="A1449" s="13" t="s">
        <v>118</v>
      </c>
      <c r="C1449" s="63" t="s">
        <v>2966</v>
      </c>
      <c r="D1449" s="64" t="s">
        <v>2967</v>
      </c>
      <c r="E1449" s="65" t="n">
        <v>3.5</v>
      </c>
      <c r="F1449" s="66"/>
      <c r="H1449" s="68" t="s">
        <v>185</v>
      </c>
      <c r="I1449" s="43"/>
    </row>
    <row r="1450" customFormat="false" ht="12.75" hidden="false" customHeight="true" outlineLevel="0" collapsed="false">
      <c r="A1450" s="13" t="s">
        <v>118</v>
      </c>
      <c r="C1450" s="63" t="s">
        <v>2968</v>
      </c>
      <c r="D1450" s="64" t="s">
        <v>2969</v>
      </c>
      <c r="E1450" s="65" t="n">
        <v>15</v>
      </c>
      <c r="F1450" s="66" t="s">
        <v>209</v>
      </c>
      <c r="H1450" s="68" t="s">
        <v>185</v>
      </c>
      <c r="I1450" s="43"/>
    </row>
    <row r="1451" customFormat="false" ht="12.75" hidden="false" customHeight="true" outlineLevel="0" collapsed="false">
      <c r="A1451" s="13" t="s">
        <v>118</v>
      </c>
      <c r="C1451" s="63" t="s">
        <v>2970</v>
      </c>
      <c r="D1451" s="64" t="s">
        <v>2971</v>
      </c>
      <c r="E1451" s="65" t="n">
        <v>9</v>
      </c>
      <c r="F1451" s="66"/>
      <c r="I1451" s="43"/>
    </row>
    <row r="1452" customFormat="false" ht="12.75" hidden="false" customHeight="true" outlineLevel="0" collapsed="false">
      <c r="A1452" s="13" t="s">
        <v>118</v>
      </c>
      <c r="C1452" s="63" t="s">
        <v>2972</v>
      </c>
      <c r="D1452" s="64" t="s">
        <v>2973</v>
      </c>
      <c r="E1452" s="65" t="n">
        <v>4.5</v>
      </c>
      <c r="F1452" s="66"/>
      <c r="H1452" s="68" t="s">
        <v>185</v>
      </c>
      <c r="I1452" s="43"/>
    </row>
    <row r="1453" customFormat="false" ht="12.75" hidden="false" customHeight="true" outlineLevel="0" collapsed="false">
      <c r="A1453" s="13" t="s">
        <v>118</v>
      </c>
      <c r="C1453" s="63" t="s">
        <v>2974</v>
      </c>
      <c r="D1453" s="64" t="s">
        <v>2975</v>
      </c>
      <c r="E1453" s="65" t="n">
        <v>4.5</v>
      </c>
      <c r="F1453" s="66"/>
      <c r="H1453" s="68" t="s">
        <v>185</v>
      </c>
      <c r="I1453" s="43"/>
    </row>
    <row r="1454" customFormat="false" ht="12.75" hidden="false" customHeight="true" outlineLevel="0" collapsed="false">
      <c r="A1454" s="13" t="s">
        <v>118</v>
      </c>
      <c r="C1454" s="63" t="s">
        <v>2976</v>
      </c>
      <c r="D1454" s="64" t="s">
        <v>2977</v>
      </c>
      <c r="E1454" s="65" t="n">
        <v>4.5</v>
      </c>
      <c r="F1454" s="66"/>
      <c r="H1454" s="68" t="s">
        <v>185</v>
      </c>
      <c r="I1454" s="43"/>
    </row>
    <row r="1455" customFormat="false" ht="12.75" hidden="false" customHeight="true" outlineLevel="0" collapsed="false">
      <c r="A1455" s="13" t="s">
        <v>118</v>
      </c>
      <c r="C1455" s="63" t="s">
        <v>2978</v>
      </c>
      <c r="D1455" s="64" t="s">
        <v>2979</v>
      </c>
      <c r="E1455" s="65" t="n">
        <v>4.5</v>
      </c>
      <c r="F1455" s="66"/>
      <c r="H1455" s="68" t="s">
        <v>185</v>
      </c>
      <c r="I1455" s="43"/>
    </row>
    <row r="1456" customFormat="false" ht="12.75" hidden="false" customHeight="true" outlineLevel="0" collapsed="false">
      <c r="A1456" s="13" t="s">
        <v>118</v>
      </c>
      <c r="C1456" s="63" t="s">
        <v>2980</v>
      </c>
      <c r="D1456" s="64" t="s">
        <v>2981</v>
      </c>
      <c r="E1456" s="65" t="n">
        <v>3.5</v>
      </c>
      <c r="F1456" s="66"/>
      <c r="I1456" s="43"/>
    </row>
    <row r="1457" customFormat="false" ht="12.75" hidden="false" customHeight="true" outlineLevel="0" collapsed="false">
      <c r="A1457" s="13" t="s">
        <v>118</v>
      </c>
      <c r="C1457" s="63" t="s">
        <v>2982</v>
      </c>
      <c r="D1457" s="64" t="s">
        <v>2983</v>
      </c>
      <c r="E1457" s="65" t="n">
        <v>3.5</v>
      </c>
      <c r="F1457" s="66"/>
      <c r="H1457" s="68" t="s">
        <v>185</v>
      </c>
      <c r="I1457" s="43"/>
    </row>
    <row r="1458" customFormat="false" ht="12.75" hidden="false" customHeight="true" outlineLevel="0" collapsed="false">
      <c r="A1458" s="13" t="s">
        <v>118</v>
      </c>
      <c r="C1458" s="63" t="s">
        <v>2984</v>
      </c>
      <c r="D1458" s="64" t="s">
        <v>2985</v>
      </c>
      <c r="E1458" s="65" t="n">
        <v>13</v>
      </c>
      <c r="F1458" s="66"/>
      <c r="H1458" s="68" t="s">
        <v>185</v>
      </c>
      <c r="I1458" s="43"/>
    </row>
    <row r="1459" customFormat="false" ht="12.75" hidden="false" customHeight="true" outlineLevel="0" collapsed="false">
      <c r="A1459" s="13" t="s">
        <v>118</v>
      </c>
      <c r="C1459" s="63" t="s">
        <v>2986</v>
      </c>
      <c r="D1459" s="64" t="s">
        <v>2987</v>
      </c>
      <c r="E1459" s="65" t="n">
        <v>5.5</v>
      </c>
      <c r="F1459" s="66" t="s">
        <v>209</v>
      </c>
      <c r="H1459" s="68" t="s">
        <v>185</v>
      </c>
      <c r="I1459" s="43"/>
    </row>
    <row r="1460" customFormat="false" ht="12.75" hidden="false" customHeight="true" outlineLevel="0" collapsed="false">
      <c r="A1460" s="13" t="s">
        <v>118</v>
      </c>
      <c r="C1460" s="63" t="s">
        <v>2988</v>
      </c>
      <c r="D1460" s="64" t="s">
        <v>2989</v>
      </c>
      <c r="E1460" s="65" t="n">
        <v>5.5</v>
      </c>
      <c r="F1460" s="66"/>
      <c r="H1460" s="68" t="s">
        <v>185</v>
      </c>
      <c r="I1460" s="43"/>
    </row>
    <row r="1461" customFormat="false" ht="12.75" hidden="false" customHeight="true" outlineLevel="0" collapsed="false">
      <c r="A1461" s="13" t="s">
        <v>118</v>
      </c>
      <c r="C1461" s="63" t="s">
        <v>2990</v>
      </c>
      <c r="D1461" s="64" t="s">
        <v>2991</v>
      </c>
      <c r="E1461" s="65" t="n">
        <v>5.5</v>
      </c>
      <c r="F1461" s="66"/>
      <c r="H1461" s="68" t="s">
        <v>185</v>
      </c>
      <c r="I1461" s="43"/>
    </row>
    <row r="1462" customFormat="false" ht="12.75" hidden="false" customHeight="true" outlineLevel="0" collapsed="false">
      <c r="A1462" s="13" t="s">
        <v>118</v>
      </c>
      <c r="C1462" s="63" t="s">
        <v>2992</v>
      </c>
      <c r="D1462" s="64" t="s">
        <v>2993</v>
      </c>
      <c r="E1462" s="65" t="n">
        <v>5.5</v>
      </c>
      <c r="F1462" s="66"/>
      <c r="H1462" s="68" t="s">
        <v>185</v>
      </c>
      <c r="I1462" s="43"/>
    </row>
    <row r="1463" customFormat="false" ht="12.75" hidden="false" customHeight="true" outlineLevel="0" collapsed="false">
      <c r="A1463" s="13" t="s">
        <v>118</v>
      </c>
      <c r="C1463" s="63" t="s">
        <v>2994</v>
      </c>
      <c r="D1463" s="64" t="s">
        <v>2995</v>
      </c>
      <c r="E1463" s="65" t="n">
        <v>4</v>
      </c>
      <c r="F1463" s="66"/>
      <c r="I1463" s="43"/>
    </row>
    <row r="1464" customFormat="false" ht="12.75" hidden="false" customHeight="true" outlineLevel="0" collapsed="false">
      <c r="A1464" s="13" t="s">
        <v>118</v>
      </c>
      <c r="C1464" s="63" t="s">
        <v>2996</v>
      </c>
      <c r="D1464" s="64" t="s">
        <v>2997</v>
      </c>
      <c r="E1464" s="65" t="n">
        <v>4</v>
      </c>
      <c r="F1464" s="66"/>
      <c r="H1464" s="68" t="s">
        <v>185</v>
      </c>
      <c r="I1464" s="43"/>
    </row>
    <row r="1465" customFormat="false" ht="12.75" hidden="false" customHeight="true" outlineLevel="0" collapsed="false">
      <c r="A1465" s="13" t="s">
        <v>118</v>
      </c>
      <c r="C1465" s="63" t="s">
        <v>2998</v>
      </c>
      <c r="D1465" s="64" t="s">
        <v>2999</v>
      </c>
      <c r="E1465" s="65" t="n">
        <v>4.4</v>
      </c>
      <c r="F1465" s="66"/>
      <c r="I1465" s="43"/>
    </row>
    <row r="1466" customFormat="false" ht="12.75" hidden="false" customHeight="true" outlineLevel="0" collapsed="false">
      <c r="A1466" s="13" t="s">
        <v>118</v>
      </c>
      <c r="C1466" s="63" t="s">
        <v>3000</v>
      </c>
      <c r="D1466" s="64" t="s">
        <v>3001</v>
      </c>
      <c r="E1466" s="65" t="n">
        <v>6.3</v>
      </c>
      <c r="F1466" s="66"/>
      <c r="I1466" s="43"/>
    </row>
    <row r="1467" customFormat="false" ht="12.75" hidden="false" customHeight="true" outlineLevel="0" collapsed="false">
      <c r="A1467" s="13" t="s">
        <v>118</v>
      </c>
      <c r="C1467" s="63" t="s">
        <v>3002</v>
      </c>
      <c r="D1467" s="64" t="s">
        <v>3003</v>
      </c>
      <c r="E1467" s="65" t="n">
        <v>4.4</v>
      </c>
      <c r="F1467" s="66"/>
      <c r="I1467" s="43"/>
    </row>
    <row r="1468" customFormat="false" ht="12.75" hidden="false" customHeight="true" outlineLevel="0" collapsed="false">
      <c r="A1468" s="13" t="s">
        <v>118</v>
      </c>
      <c r="C1468" s="63" t="s">
        <v>3004</v>
      </c>
      <c r="D1468" s="64" t="s">
        <v>3005</v>
      </c>
      <c r="E1468" s="65" t="n">
        <v>27</v>
      </c>
      <c r="F1468" s="66"/>
      <c r="H1468" s="68" t="s">
        <v>185</v>
      </c>
      <c r="I1468" s="43"/>
    </row>
    <row r="1469" customFormat="false" ht="12.75" hidden="false" customHeight="true" outlineLevel="0" collapsed="false">
      <c r="A1469" s="13" t="s">
        <v>118</v>
      </c>
      <c r="C1469" s="63" t="s">
        <v>3006</v>
      </c>
      <c r="D1469" s="64" t="s">
        <v>3007</v>
      </c>
      <c r="E1469" s="65" t="n">
        <v>8</v>
      </c>
      <c r="F1469" s="66"/>
      <c r="H1469" s="68" t="s">
        <v>185</v>
      </c>
      <c r="I1469" s="43"/>
    </row>
    <row r="1470" customFormat="false" ht="12.75" hidden="false" customHeight="true" outlineLevel="0" collapsed="false">
      <c r="A1470" s="13" t="s">
        <v>118</v>
      </c>
      <c r="C1470" s="63" t="s">
        <v>3008</v>
      </c>
      <c r="D1470" s="64" t="s">
        <v>3009</v>
      </c>
      <c r="E1470" s="65" t="n">
        <v>21</v>
      </c>
      <c r="F1470" s="66" t="s">
        <v>209</v>
      </c>
      <c r="I1470" s="43"/>
    </row>
    <row r="1471" customFormat="false" ht="12.75" hidden="false" customHeight="true" outlineLevel="0" collapsed="false">
      <c r="A1471" s="13" t="s">
        <v>118</v>
      </c>
      <c r="C1471" s="63" t="s">
        <v>3010</v>
      </c>
      <c r="D1471" s="64" t="s">
        <v>3011</v>
      </c>
      <c r="E1471" s="65" t="n">
        <v>8</v>
      </c>
      <c r="F1471" s="66"/>
      <c r="H1471" s="68" t="s">
        <v>185</v>
      </c>
      <c r="I1471" s="43"/>
    </row>
    <row r="1472" customFormat="false" ht="12.75" hidden="false" customHeight="true" outlineLevel="0" collapsed="false">
      <c r="A1472" s="13" t="s">
        <v>118</v>
      </c>
      <c r="C1472" s="63" t="s">
        <v>3012</v>
      </c>
      <c r="D1472" s="64" t="s">
        <v>3013</v>
      </c>
      <c r="E1472" s="65" t="n">
        <v>8</v>
      </c>
      <c r="F1472" s="66"/>
      <c r="H1472" s="68" t="s">
        <v>185</v>
      </c>
      <c r="I1472" s="43"/>
    </row>
    <row r="1473" customFormat="false" ht="12.75" hidden="false" customHeight="true" outlineLevel="0" collapsed="false">
      <c r="A1473" s="13" t="s">
        <v>118</v>
      </c>
      <c r="C1473" s="63" t="s">
        <v>3014</v>
      </c>
      <c r="D1473" s="64" t="s">
        <v>3015</v>
      </c>
      <c r="E1473" s="65" t="n">
        <v>6.8</v>
      </c>
      <c r="F1473" s="66"/>
      <c r="I1473" s="43"/>
    </row>
    <row r="1474" customFormat="false" ht="12.75" hidden="false" customHeight="true" outlineLevel="0" collapsed="false">
      <c r="A1474" s="13" t="s">
        <v>118</v>
      </c>
      <c r="C1474" s="63" t="s">
        <v>3016</v>
      </c>
      <c r="D1474" s="64" t="s">
        <v>3017</v>
      </c>
      <c r="E1474" s="65" t="n">
        <v>5.8</v>
      </c>
      <c r="F1474" s="66"/>
      <c r="I1474" s="43"/>
    </row>
    <row r="1475" customFormat="false" ht="12.75" hidden="false" customHeight="true" outlineLevel="0" collapsed="false">
      <c r="A1475" s="13" t="s">
        <v>118</v>
      </c>
      <c r="C1475" s="63" t="s">
        <v>3018</v>
      </c>
      <c r="D1475" s="64" t="s">
        <v>3019</v>
      </c>
      <c r="E1475" s="65" t="n">
        <v>6.9</v>
      </c>
      <c r="F1475" s="66"/>
      <c r="H1475" s="68" t="s">
        <v>185</v>
      </c>
      <c r="I1475" s="43"/>
    </row>
    <row r="1476" customFormat="false" ht="12.75" hidden="false" customHeight="true" outlineLevel="0" collapsed="false">
      <c r="A1476" s="13" t="s">
        <v>118</v>
      </c>
      <c r="C1476" s="63" t="s">
        <v>3020</v>
      </c>
      <c r="D1476" s="64" t="s">
        <v>3021</v>
      </c>
      <c r="E1476" s="65" t="n">
        <v>6.3</v>
      </c>
      <c r="F1476" s="66"/>
      <c r="I1476" s="43"/>
    </row>
    <row r="1477" customFormat="false" ht="12.75" hidden="false" customHeight="true" outlineLevel="0" collapsed="false">
      <c r="A1477" s="13" t="s">
        <v>118</v>
      </c>
      <c r="C1477" s="63" t="s">
        <v>3022</v>
      </c>
      <c r="D1477" s="64" t="s">
        <v>3023</v>
      </c>
      <c r="E1477" s="65" t="n">
        <v>5.5</v>
      </c>
      <c r="F1477" s="66"/>
      <c r="H1477" s="68" t="s">
        <v>185</v>
      </c>
      <c r="I1477" s="43"/>
    </row>
    <row r="1478" customFormat="false" ht="12.75" hidden="false" customHeight="true" outlineLevel="0" collapsed="false">
      <c r="A1478" s="13" t="s">
        <v>118</v>
      </c>
      <c r="C1478" s="63" t="s">
        <v>3024</v>
      </c>
      <c r="D1478" s="64" t="s">
        <v>3025</v>
      </c>
      <c r="E1478" s="65" t="n">
        <v>19</v>
      </c>
      <c r="F1478" s="66"/>
      <c r="H1478" s="68" t="s">
        <v>185</v>
      </c>
      <c r="I1478" s="43"/>
    </row>
    <row r="1479" customFormat="false" ht="12.75" hidden="false" customHeight="true" outlineLevel="0" collapsed="false">
      <c r="A1479" s="13" t="s">
        <v>118</v>
      </c>
      <c r="C1479" s="63" t="s">
        <v>3026</v>
      </c>
      <c r="D1479" s="64" t="s">
        <v>3027</v>
      </c>
      <c r="E1479" s="65" t="n">
        <v>4.4</v>
      </c>
      <c r="F1479" s="66"/>
      <c r="H1479" s="68" t="s">
        <v>185</v>
      </c>
      <c r="I1479" s="43"/>
    </row>
    <row r="1480" customFormat="false" ht="12.75" hidden="false" customHeight="true" outlineLevel="0" collapsed="false">
      <c r="A1480" s="13" t="s">
        <v>118</v>
      </c>
      <c r="C1480" s="63" t="s">
        <v>3028</v>
      </c>
      <c r="D1480" s="64" t="s">
        <v>3029</v>
      </c>
      <c r="E1480" s="65" t="n">
        <v>7</v>
      </c>
      <c r="F1480" s="66"/>
      <c r="H1480" s="68" t="s">
        <v>185</v>
      </c>
      <c r="I1480" s="43"/>
    </row>
    <row r="1481" customFormat="false" ht="12.75" hidden="false" customHeight="true" outlineLevel="0" collapsed="false">
      <c r="A1481" s="13" t="s">
        <v>118</v>
      </c>
      <c r="C1481" s="63" t="s">
        <v>3030</v>
      </c>
      <c r="D1481" s="64" t="s">
        <v>3031</v>
      </c>
      <c r="E1481" s="65" t="n">
        <v>7</v>
      </c>
      <c r="F1481" s="66"/>
      <c r="H1481" s="68" t="s">
        <v>185</v>
      </c>
      <c r="I1481" s="43"/>
    </row>
    <row r="1482" customFormat="false" ht="12.75" hidden="false" customHeight="true" outlineLevel="0" collapsed="false">
      <c r="A1482" s="13" t="s">
        <v>118</v>
      </c>
      <c r="C1482" s="63" t="s">
        <v>3032</v>
      </c>
      <c r="D1482" s="64" t="s">
        <v>3033</v>
      </c>
      <c r="E1482" s="65" t="n">
        <v>7</v>
      </c>
      <c r="F1482" s="66"/>
      <c r="H1482" s="68" t="s">
        <v>185</v>
      </c>
      <c r="I1482" s="43"/>
    </row>
    <row r="1483" customFormat="false" ht="12.75" hidden="false" customHeight="true" outlineLevel="0" collapsed="false">
      <c r="A1483" s="13" t="s">
        <v>118</v>
      </c>
      <c r="C1483" s="63" t="s">
        <v>3034</v>
      </c>
      <c r="D1483" s="64" t="s">
        <v>3035</v>
      </c>
      <c r="E1483" s="65" t="n">
        <v>5</v>
      </c>
      <c r="F1483" s="66"/>
      <c r="H1483" s="68" t="s">
        <v>185</v>
      </c>
      <c r="I1483" s="43"/>
    </row>
    <row r="1484" customFormat="false" ht="12.75" hidden="false" customHeight="true" outlineLevel="0" collapsed="false">
      <c r="A1484" s="13" t="s">
        <v>118</v>
      </c>
      <c r="C1484" s="63" t="s">
        <v>3036</v>
      </c>
      <c r="D1484" s="64" t="s">
        <v>3037</v>
      </c>
      <c r="E1484" s="65" t="n">
        <v>5</v>
      </c>
      <c r="F1484" s="66"/>
      <c r="H1484" s="68" t="s">
        <v>185</v>
      </c>
      <c r="I1484" s="43"/>
    </row>
    <row r="1485" customFormat="false" ht="12.75" hidden="false" customHeight="true" outlineLevel="0" collapsed="false">
      <c r="A1485" s="13" t="s">
        <v>118</v>
      </c>
      <c r="C1485" s="63" t="s">
        <v>3038</v>
      </c>
      <c r="D1485" s="64" t="s">
        <v>3039</v>
      </c>
      <c r="E1485" s="65" t="n">
        <v>18</v>
      </c>
      <c r="F1485" s="66"/>
      <c r="I1485" s="43"/>
    </row>
    <row r="1486" customFormat="false" ht="12.75" hidden="false" customHeight="true" outlineLevel="0" collapsed="false">
      <c r="A1486" s="13" t="s">
        <v>118</v>
      </c>
      <c r="C1486" s="63" t="s">
        <v>3040</v>
      </c>
      <c r="D1486" s="64" t="s">
        <v>3041</v>
      </c>
      <c r="E1486" s="65" t="n">
        <v>18</v>
      </c>
      <c r="F1486" s="66"/>
      <c r="H1486" s="68" t="s">
        <v>185</v>
      </c>
      <c r="I1486" s="43"/>
    </row>
    <row r="1487" customFormat="false" ht="12.75" hidden="false" customHeight="true" outlineLevel="0" collapsed="false">
      <c r="A1487" s="13" t="s">
        <v>118</v>
      </c>
      <c r="C1487" s="63" t="s">
        <v>3042</v>
      </c>
      <c r="D1487" s="64" t="s">
        <v>3043</v>
      </c>
      <c r="E1487" s="65" t="n">
        <v>10</v>
      </c>
      <c r="F1487" s="66"/>
      <c r="I1487" s="43"/>
    </row>
    <row r="1488" customFormat="false" ht="12.75" hidden="false" customHeight="true" outlineLevel="0" collapsed="false">
      <c r="A1488" s="13" t="s">
        <v>118</v>
      </c>
      <c r="C1488" s="63" t="s">
        <v>3044</v>
      </c>
      <c r="D1488" s="64" t="s">
        <v>3045</v>
      </c>
      <c r="E1488" s="65" t="n">
        <v>38</v>
      </c>
      <c r="F1488" s="66"/>
      <c r="I1488" s="43"/>
    </row>
    <row r="1489" customFormat="false" ht="12.75" hidden="false" customHeight="true" outlineLevel="0" collapsed="false">
      <c r="A1489" s="13" t="s">
        <v>118</v>
      </c>
      <c r="C1489" s="63" t="s">
        <v>3046</v>
      </c>
      <c r="D1489" s="64" t="s">
        <v>3047</v>
      </c>
      <c r="E1489" s="65" t="n">
        <v>8.5</v>
      </c>
      <c r="F1489" s="66"/>
      <c r="I1489" s="43"/>
    </row>
    <row r="1490" customFormat="false" ht="12.75" hidden="false" customHeight="true" outlineLevel="0" collapsed="false">
      <c r="A1490" s="13" t="s">
        <v>118</v>
      </c>
      <c r="C1490" s="63" t="s">
        <v>3048</v>
      </c>
      <c r="D1490" s="64" t="s">
        <v>3049</v>
      </c>
      <c r="E1490" s="65" t="n">
        <v>11</v>
      </c>
      <c r="F1490" s="66"/>
      <c r="H1490" s="68" t="s">
        <v>185</v>
      </c>
      <c r="I1490" s="43"/>
    </row>
    <row r="1491" customFormat="false" ht="12.75" hidden="false" customHeight="true" outlineLevel="0" collapsed="false">
      <c r="A1491" s="13" t="s">
        <v>118</v>
      </c>
      <c r="C1491" s="63" t="s">
        <v>3050</v>
      </c>
      <c r="D1491" s="64" t="s">
        <v>3051</v>
      </c>
      <c r="E1491" s="65" t="n">
        <v>12</v>
      </c>
      <c r="F1491" s="66"/>
      <c r="I1491" s="43"/>
    </row>
    <row r="1492" customFormat="false" ht="12.75" hidden="false" customHeight="true" outlineLevel="0" collapsed="false">
      <c r="A1492" s="13" t="s">
        <v>118</v>
      </c>
      <c r="C1492" s="63" t="s">
        <v>3052</v>
      </c>
      <c r="D1492" s="64" t="s">
        <v>3053</v>
      </c>
      <c r="E1492" s="65" t="n">
        <v>12</v>
      </c>
      <c r="F1492" s="66"/>
      <c r="I1492" s="43"/>
    </row>
    <row r="1493" customFormat="false" ht="12.75" hidden="false" customHeight="true" outlineLevel="0" collapsed="false">
      <c r="A1493" s="13" t="s">
        <v>118</v>
      </c>
      <c r="C1493" s="63" t="s">
        <v>3054</v>
      </c>
      <c r="D1493" s="64" t="s">
        <v>3055</v>
      </c>
      <c r="E1493" s="65" t="n">
        <v>29</v>
      </c>
      <c r="F1493" s="66"/>
      <c r="I1493" s="43"/>
    </row>
    <row r="1494" customFormat="false" ht="12.75" hidden="false" customHeight="true" outlineLevel="0" collapsed="false">
      <c r="A1494" s="13" t="s">
        <v>118</v>
      </c>
      <c r="C1494" s="63" t="s">
        <v>3056</v>
      </c>
      <c r="D1494" s="64" t="s">
        <v>3057</v>
      </c>
      <c r="E1494" s="65" t="n">
        <v>7</v>
      </c>
      <c r="F1494" s="66"/>
      <c r="I1494" s="43"/>
    </row>
    <row r="1495" customFormat="false" ht="12.75" hidden="false" customHeight="true" outlineLevel="0" collapsed="false">
      <c r="A1495" s="13" t="s">
        <v>118</v>
      </c>
      <c r="C1495" s="63" t="s">
        <v>3058</v>
      </c>
      <c r="D1495" s="64" t="s">
        <v>3059</v>
      </c>
      <c r="E1495" s="65" t="n">
        <v>10</v>
      </c>
      <c r="F1495" s="66"/>
      <c r="I1495" s="43"/>
    </row>
    <row r="1496" customFormat="false" ht="12.75" hidden="false" customHeight="true" outlineLevel="0" collapsed="false">
      <c r="A1496" s="13" t="s">
        <v>118</v>
      </c>
      <c r="C1496" s="63" t="s">
        <v>3060</v>
      </c>
      <c r="D1496" s="64" t="s">
        <v>3061</v>
      </c>
      <c r="E1496" s="65" t="n">
        <v>3</v>
      </c>
      <c r="F1496" s="66"/>
      <c r="H1496" s="68" t="s">
        <v>185</v>
      </c>
      <c r="I1496" s="43"/>
    </row>
    <row r="1497" customFormat="false" ht="12.75" hidden="false" customHeight="true" outlineLevel="0" collapsed="false">
      <c r="A1497" s="13" t="s">
        <v>118</v>
      </c>
      <c r="C1497" s="63" t="s">
        <v>3062</v>
      </c>
      <c r="D1497" s="64" t="s">
        <v>3063</v>
      </c>
      <c r="E1497" s="65" t="n">
        <v>10</v>
      </c>
      <c r="F1497" s="66"/>
      <c r="I1497" s="43"/>
    </row>
    <row r="1498" customFormat="false" ht="12.75" hidden="false" customHeight="true" outlineLevel="0" collapsed="false">
      <c r="A1498" s="13" t="s">
        <v>118</v>
      </c>
      <c r="C1498" s="63" t="s">
        <v>3064</v>
      </c>
      <c r="D1498" s="64" t="s">
        <v>3065</v>
      </c>
      <c r="E1498" s="65" t="n">
        <v>12</v>
      </c>
      <c r="F1498" s="66"/>
      <c r="I1498" s="43"/>
    </row>
    <row r="1499" customFormat="false" ht="12.75" hidden="false" customHeight="true" outlineLevel="0" collapsed="false">
      <c r="A1499" s="13" t="s">
        <v>118</v>
      </c>
      <c r="C1499" s="63" t="s">
        <v>3066</v>
      </c>
      <c r="D1499" s="64" t="s">
        <v>3067</v>
      </c>
      <c r="E1499" s="65" t="n">
        <v>0.15</v>
      </c>
      <c r="F1499" s="66"/>
      <c r="H1499" s="68" t="s">
        <v>185</v>
      </c>
      <c r="I1499" s="43"/>
    </row>
    <row r="1500" customFormat="false" ht="12.75" hidden="false" customHeight="true" outlineLevel="0" collapsed="false">
      <c r="A1500" s="13" t="s">
        <v>118</v>
      </c>
      <c r="C1500" s="63" t="s">
        <v>3068</v>
      </c>
      <c r="D1500" s="64" t="s">
        <v>3069</v>
      </c>
      <c r="E1500" s="65" t="n">
        <v>0.15</v>
      </c>
      <c r="F1500" s="66"/>
      <c r="H1500" s="68" t="s">
        <v>185</v>
      </c>
      <c r="I1500" s="43"/>
    </row>
    <row r="1501" customFormat="false" ht="12.75" hidden="false" customHeight="true" outlineLevel="0" collapsed="false">
      <c r="A1501" s="13" t="s">
        <v>118</v>
      </c>
      <c r="C1501" s="63" t="s">
        <v>3070</v>
      </c>
      <c r="D1501" s="64" t="s">
        <v>3071</v>
      </c>
      <c r="E1501" s="65" t="n">
        <v>0.55</v>
      </c>
      <c r="F1501" s="66"/>
      <c r="I1501" s="43"/>
    </row>
    <row r="1502" customFormat="false" ht="12.75" hidden="false" customHeight="true" outlineLevel="0" collapsed="false">
      <c r="A1502" s="13" t="s">
        <v>118</v>
      </c>
      <c r="C1502" s="63" t="s">
        <v>3072</v>
      </c>
      <c r="D1502" s="64" t="s">
        <v>3073</v>
      </c>
      <c r="E1502" s="65" t="n">
        <v>2.5</v>
      </c>
      <c r="F1502" s="66" t="s">
        <v>229</v>
      </c>
      <c r="I1502" s="43"/>
    </row>
    <row r="1503" customFormat="false" ht="12.75" hidden="false" customHeight="true" outlineLevel="0" collapsed="false">
      <c r="A1503" s="13" t="s">
        <v>118</v>
      </c>
      <c r="C1503" s="37" t="s">
        <v>3074</v>
      </c>
      <c r="D1503" s="75" t="s">
        <v>3075</v>
      </c>
      <c r="E1503" s="39" t="n">
        <v>1.8</v>
      </c>
      <c r="F1503" s="40"/>
      <c r="G1503" s="41"/>
      <c r="H1503" s="42"/>
      <c r="I1503" s="43"/>
    </row>
    <row r="1504" customFormat="false" ht="12.75" hidden="false" customHeight="true" outlineLevel="0" collapsed="false">
      <c r="C1504" s="45"/>
      <c r="D1504" s="46" t="s">
        <v>121</v>
      </c>
      <c r="E1504" s="47"/>
      <c r="F1504" s="48"/>
      <c r="G1504" s="49"/>
      <c r="H1504" s="50"/>
      <c r="I1504" s="43"/>
    </row>
    <row r="1505" customFormat="false" ht="12.75" hidden="false" customHeight="true" outlineLevel="0" collapsed="false">
      <c r="C1505" s="45"/>
      <c r="D1505" s="46" t="s">
        <v>123</v>
      </c>
      <c r="E1505" s="47"/>
      <c r="F1505" s="48"/>
      <c r="G1505" s="49"/>
      <c r="H1505" s="50"/>
      <c r="I1505" s="43"/>
    </row>
    <row r="1506" customFormat="false" ht="12.75" hidden="false" customHeight="true" outlineLevel="0" collapsed="false">
      <c r="A1506" s="13" t="s">
        <v>122</v>
      </c>
      <c r="C1506" s="63" t="s">
        <v>3076</v>
      </c>
      <c r="D1506" s="64" t="s">
        <v>3077</v>
      </c>
      <c r="E1506" s="65" t="n">
        <v>1.6</v>
      </c>
      <c r="F1506" s="66"/>
      <c r="I1506" s="43"/>
    </row>
    <row r="1507" customFormat="false" ht="12.75" hidden="false" customHeight="true" outlineLevel="0" collapsed="false">
      <c r="A1507" s="13" t="s">
        <v>122</v>
      </c>
      <c r="C1507" s="63" t="s">
        <v>3078</v>
      </c>
      <c r="D1507" s="64" t="s">
        <v>3079</v>
      </c>
      <c r="E1507" s="65" t="n">
        <v>1.6</v>
      </c>
      <c r="F1507" s="66"/>
      <c r="I1507" s="43"/>
    </row>
    <row r="1508" customFormat="false" ht="12.75" hidden="false" customHeight="true" outlineLevel="0" collapsed="false">
      <c r="A1508" s="13" t="s">
        <v>122</v>
      </c>
      <c r="C1508" s="63" t="s">
        <v>3080</v>
      </c>
      <c r="D1508" s="64" t="s">
        <v>3081</v>
      </c>
      <c r="E1508" s="65" t="n">
        <v>8.6</v>
      </c>
      <c r="F1508" s="66"/>
      <c r="I1508" s="43"/>
    </row>
    <row r="1509" customFormat="false" ht="12.75" hidden="false" customHeight="true" outlineLevel="0" collapsed="false">
      <c r="A1509" s="13" t="s">
        <v>122</v>
      </c>
      <c r="C1509" s="63" t="s">
        <v>3082</v>
      </c>
      <c r="D1509" s="64" t="s">
        <v>3083</v>
      </c>
      <c r="E1509" s="65" t="n">
        <v>1.1</v>
      </c>
      <c r="F1509" s="66"/>
      <c r="I1509" s="43"/>
    </row>
    <row r="1510" customFormat="false" ht="12.75" hidden="false" customHeight="true" outlineLevel="0" collapsed="false">
      <c r="A1510" s="13" t="s">
        <v>122</v>
      </c>
      <c r="C1510" s="63" t="s">
        <v>3084</v>
      </c>
      <c r="D1510" s="64" t="s">
        <v>3085</v>
      </c>
      <c r="E1510" s="65" t="n">
        <v>1.9</v>
      </c>
      <c r="F1510" s="66"/>
      <c r="I1510" s="43"/>
    </row>
    <row r="1511" customFormat="false" ht="12.75" hidden="false" customHeight="true" outlineLevel="0" collapsed="false">
      <c r="A1511" s="13" t="s">
        <v>122</v>
      </c>
      <c r="C1511" s="63" t="s">
        <v>3086</v>
      </c>
      <c r="D1511" s="64" t="s">
        <v>3087</v>
      </c>
      <c r="E1511" s="65" t="n">
        <v>1.9</v>
      </c>
      <c r="F1511" s="66"/>
      <c r="I1511" s="43"/>
    </row>
    <row r="1512" customFormat="false" ht="12.75" hidden="false" customHeight="true" outlineLevel="0" collapsed="false">
      <c r="A1512" s="13" t="s">
        <v>122</v>
      </c>
      <c r="C1512" s="63" t="s">
        <v>3088</v>
      </c>
      <c r="D1512" s="64" t="s">
        <v>3089</v>
      </c>
      <c r="E1512" s="65" t="n">
        <v>1.9</v>
      </c>
      <c r="F1512" s="66"/>
      <c r="I1512" s="43"/>
    </row>
    <row r="1513" customFormat="false" ht="12.75" hidden="false" customHeight="true" outlineLevel="0" collapsed="false">
      <c r="A1513" s="13" t="s">
        <v>122</v>
      </c>
      <c r="C1513" s="37" t="s">
        <v>3090</v>
      </c>
      <c r="D1513" s="75" t="s">
        <v>3091</v>
      </c>
      <c r="E1513" s="39" t="n">
        <v>1.9</v>
      </c>
      <c r="F1513" s="40"/>
      <c r="G1513" s="41"/>
      <c r="H1513" s="42"/>
      <c r="I1513" s="43"/>
    </row>
    <row r="1514" customFormat="false" ht="12.75" hidden="false" customHeight="true" outlineLevel="0" collapsed="false">
      <c r="C1514" s="45"/>
      <c r="D1514" s="46" t="s">
        <v>125</v>
      </c>
      <c r="E1514" s="47"/>
      <c r="F1514" s="48"/>
      <c r="G1514" s="49"/>
      <c r="H1514" s="50"/>
      <c r="I1514" s="43"/>
    </row>
    <row r="1515" customFormat="false" ht="12.75" hidden="false" customHeight="true" outlineLevel="0" collapsed="false">
      <c r="A1515" s="13" t="s">
        <v>124</v>
      </c>
      <c r="C1515" s="63" t="s">
        <v>3092</v>
      </c>
      <c r="D1515" s="64" t="s">
        <v>3093</v>
      </c>
      <c r="E1515" s="65" t="n">
        <v>1.1</v>
      </c>
      <c r="F1515" s="66"/>
      <c r="I1515" s="43"/>
    </row>
    <row r="1516" customFormat="false" ht="12.75" hidden="false" customHeight="true" outlineLevel="0" collapsed="false">
      <c r="A1516" s="13" t="s">
        <v>124</v>
      </c>
      <c r="C1516" s="63" t="s">
        <v>3094</v>
      </c>
      <c r="D1516" s="64" t="s">
        <v>3095</v>
      </c>
      <c r="E1516" s="65" t="n">
        <v>6.8</v>
      </c>
      <c r="F1516" s="66"/>
      <c r="I1516" s="43"/>
    </row>
    <row r="1517" customFormat="false" ht="12.75" hidden="false" customHeight="true" outlineLevel="0" collapsed="false">
      <c r="A1517" s="13" t="s">
        <v>124</v>
      </c>
      <c r="C1517" s="63" t="s">
        <v>3096</v>
      </c>
      <c r="D1517" s="64" t="s">
        <v>3097</v>
      </c>
      <c r="E1517" s="65" t="n">
        <v>1.6</v>
      </c>
      <c r="F1517" s="66"/>
      <c r="I1517" s="43"/>
    </row>
    <row r="1518" customFormat="false" ht="12.75" hidden="false" customHeight="true" outlineLevel="0" collapsed="false">
      <c r="A1518" s="13" t="s">
        <v>124</v>
      </c>
      <c r="C1518" s="63" t="s">
        <v>3098</v>
      </c>
      <c r="D1518" s="64" t="s">
        <v>3099</v>
      </c>
      <c r="E1518" s="65" t="n">
        <v>1.6</v>
      </c>
      <c r="F1518" s="66"/>
      <c r="I1518" s="43"/>
    </row>
    <row r="1519" customFormat="false" ht="12.75" hidden="false" customHeight="true" outlineLevel="0" collapsed="false">
      <c r="A1519" s="13" t="s">
        <v>124</v>
      </c>
      <c r="C1519" s="63" t="s">
        <v>3100</v>
      </c>
      <c r="D1519" s="64" t="s">
        <v>3101</v>
      </c>
      <c r="E1519" s="65" t="n">
        <v>3.2</v>
      </c>
      <c r="F1519" s="66"/>
      <c r="I1519" s="43"/>
    </row>
    <row r="1520" customFormat="false" ht="12.75" hidden="false" customHeight="true" outlineLevel="0" collapsed="false">
      <c r="A1520" s="13" t="s">
        <v>124</v>
      </c>
      <c r="C1520" s="37" t="s">
        <v>3102</v>
      </c>
      <c r="D1520" s="75" t="s">
        <v>3103</v>
      </c>
      <c r="E1520" s="39" t="n">
        <v>1.7</v>
      </c>
      <c r="F1520" s="40"/>
      <c r="G1520" s="41"/>
      <c r="H1520" s="42"/>
      <c r="I1520" s="43"/>
    </row>
    <row r="1521" customFormat="false" ht="12.75" hidden="false" customHeight="true" outlineLevel="0" collapsed="false">
      <c r="C1521" s="45"/>
      <c r="D1521" s="46" t="s">
        <v>127</v>
      </c>
      <c r="E1521" s="47"/>
      <c r="F1521" s="48"/>
      <c r="G1521" s="49"/>
      <c r="H1521" s="60"/>
      <c r="I1521" s="43"/>
    </row>
    <row r="1522" customFormat="false" ht="12.75" hidden="false" customHeight="true" outlineLevel="0" collapsed="false">
      <c r="A1522" s="13" t="s">
        <v>126</v>
      </c>
      <c r="C1522" s="63" t="s">
        <v>3104</v>
      </c>
      <c r="D1522" s="64" t="s">
        <v>3105</v>
      </c>
      <c r="E1522" s="65" t="n">
        <v>11</v>
      </c>
      <c r="F1522" s="66"/>
      <c r="H1522" s="68" t="s">
        <v>185</v>
      </c>
      <c r="I1522" s="43"/>
    </row>
    <row r="1523" customFormat="false" ht="12.75" hidden="false" customHeight="true" outlineLevel="0" collapsed="false">
      <c r="A1523" s="13" t="s">
        <v>126</v>
      </c>
      <c r="C1523" s="63" t="s">
        <v>3106</v>
      </c>
      <c r="D1523" s="64" t="s">
        <v>3107</v>
      </c>
      <c r="E1523" s="65" t="n">
        <v>3.3</v>
      </c>
      <c r="F1523" s="66"/>
      <c r="I1523" s="43"/>
    </row>
    <row r="1524" customFormat="false" ht="12.75" hidden="false" customHeight="true" outlineLevel="0" collapsed="false">
      <c r="A1524" s="13" t="s">
        <v>126</v>
      </c>
      <c r="C1524" s="63" t="s">
        <v>3108</v>
      </c>
      <c r="D1524" s="64" t="s">
        <v>3109</v>
      </c>
      <c r="E1524" s="65" t="n">
        <v>4.8</v>
      </c>
      <c r="F1524" s="66"/>
      <c r="I1524" s="43"/>
    </row>
    <row r="1525" customFormat="false" ht="12.75" hidden="false" customHeight="true" outlineLevel="0" collapsed="false">
      <c r="A1525" s="13" t="s">
        <v>126</v>
      </c>
      <c r="C1525" s="37" t="s">
        <v>3110</v>
      </c>
      <c r="D1525" s="75" t="s">
        <v>3111</v>
      </c>
      <c r="E1525" s="39" t="n">
        <v>5.3</v>
      </c>
      <c r="F1525" s="40"/>
      <c r="G1525" s="41"/>
      <c r="H1525" s="42"/>
      <c r="I1525" s="43"/>
    </row>
    <row r="1526" customFormat="false" ht="12.75" hidden="false" customHeight="true" outlineLevel="0" collapsed="false">
      <c r="C1526" s="45"/>
      <c r="D1526" s="46" t="s">
        <v>129</v>
      </c>
      <c r="E1526" s="47"/>
      <c r="F1526" s="48"/>
      <c r="G1526" s="49"/>
      <c r="H1526" s="60"/>
      <c r="I1526" s="43"/>
    </row>
    <row r="1527" customFormat="false" ht="12.75" hidden="false" customHeight="true" outlineLevel="0" collapsed="false">
      <c r="A1527" s="13" t="s">
        <v>128</v>
      </c>
      <c r="C1527" s="63" t="s">
        <v>3112</v>
      </c>
      <c r="D1527" s="64" t="s">
        <v>3113</v>
      </c>
      <c r="E1527" s="65" t="n">
        <v>37.5</v>
      </c>
      <c r="F1527" s="66"/>
      <c r="H1527" s="68" t="s">
        <v>185</v>
      </c>
      <c r="I1527" s="43"/>
    </row>
    <row r="1528" customFormat="false" ht="12.75" hidden="false" customHeight="true" outlineLevel="0" collapsed="false">
      <c r="A1528" s="13" t="s">
        <v>128</v>
      </c>
      <c r="C1528" s="63" t="s">
        <v>3114</v>
      </c>
      <c r="D1528" s="64" t="s">
        <v>3115</v>
      </c>
      <c r="E1528" s="65" t="n">
        <v>1.7</v>
      </c>
      <c r="F1528" s="66"/>
      <c r="I1528" s="43"/>
    </row>
    <row r="1529" customFormat="false" ht="12.75" hidden="false" customHeight="true" outlineLevel="0" collapsed="false">
      <c r="A1529" s="13" t="s">
        <v>128</v>
      </c>
      <c r="C1529" s="63" t="s">
        <v>3116</v>
      </c>
      <c r="D1529" s="64" t="s">
        <v>3117</v>
      </c>
      <c r="E1529" s="65" t="n">
        <v>7.7</v>
      </c>
      <c r="F1529" s="66"/>
      <c r="I1529" s="43"/>
    </row>
    <row r="1530" customFormat="false" ht="12.75" hidden="false" customHeight="true" outlineLevel="0" collapsed="false">
      <c r="A1530" s="13" t="s">
        <v>128</v>
      </c>
      <c r="C1530" s="63" t="s">
        <v>3118</v>
      </c>
      <c r="D1530" s="64" t="s">
        <v>3119</v>
      </c>
      <c r="E1530" s="65" t="n">
        <v>5.3</v>
      </c>
      <c r="F1530" s="66"/>
      <c r="I1530" s="43"/>
    </row>
    <row r="1531" customFormat="false" ht="12.75" hidden="false" customHeight="true" outlineLevel="0" collapsed="false">
      <c r="A1531" s="13" t="s">
        <v>128</v>
      </c>
      <c r="C1531" s="63" t="s">
        <v>3120</v>
      </c>
      <c r="D1531" s="64" t="s">
        <v>3121</v>
      </c>
      <c r="E1531" s="65" t="n">
        <v>16.5</v>
      </c>
      <c r="F1531" s="66"/>
      <c r="I1531" s="43"/>
    </row>
    <row r="1532" customFormat="false" ht="12.75" hidden="false" customHeight="true" outlineLevel="0" collapsed="false">
      <c r="A1532" s="13" t="s">
        <v>128</v>
      </c>
      <c r="C1532" s="63" t="s">
        <v>3122</v>
      </c>
      <c r="D1532" s="64" t="s">
        <v>3123</v>
      </c>
      <c r="E1532" s="65" t="n">
        <v>16.5</v>
      </c>
      <c r="F1532" s="66"/>
      <c r="I1532" s="43"/>
    </row>
    <row r="1533" customFormat="false" ht="12.75" hidden="false" customHeight="true" outlineLevel="0" collapsed="false">
      <c r="A1533" s="13" t="s">
        <v>128</v>
      </c>
      <c r="C1533" s="63" t="s">
        <v>3124</v>
      </c>
      <c r="D1533" s="64" t="s">
        <v>3125</v>
      </c>
      <c r="E1533" s="65" t="n">
        <v>16.5</v>
      </c>
      <c r="F1533" s="66"/>
      <c r="I1533" s="43"/>
    </row>
    <row r="1534" customFormat="false" ht="12.75" hidden="false" customHeight="true" outlineLevel="0" collapsed="false">
      <c r="A1534" s="13" t="s">
        <v>128</v>
      </c>
      <c r="C1534" s="63" t="s">
        <v>3126</v>
      </c>
      <c r="D1534" s="64" t="s">
        <v>3127</v>
      </c>
      <c r="E1534" s="65" t="n">
        <v>16.5</v>
      </c>
      <c r="F1534" s="66"/>
      <c r="I1534" s="43"/>
    </row>
    <row r="1535" customFormat="false" ht="12.75" hidden="false" customHeight="true" outlineLevel="0" collapsed="false">
      <c r="A1535" s="13" t="s">
        <v>128</v>
      </c>
      <c r="C1535" s="63" t="s">
        <v>3128</v>
      </c>
      <c r="D1535" s="64" t="s">
        <v>3129</v>
      </c>
      <c r="E1535" s="65" t="n">
        <v>2.2</v>
      </c>
      <c r="F1535" s="66"/>
      <c r="I1535" s="43"/>
    </row>
    <row r="1536" customFormat="false" ht="12.75" hidden="false" customHeight="true" outlineLevel="0" collapsed="false">
      <c r="A1536" s="13" t="s">
        <v>128</v>
      </c>
      <c r="C1536" s="63" t="s">
        <v>3130</v>
      </c>
      <c r="D1536" s="64" t="s">
        <v>3131</v>
      </c>
      <c r="E1536" s="65" t="n">
        <v>5.3</v>
      </c>
      <c r="F1536" s="66"/>
      <c r="I1536" s="43"/>
    </row>
    <row r="1537" customFormat="false" ht="12.75" hidden="false" customHeight="true" outlineLevel="0" collapsed="false">
      <c r="A1537" s="13" t="s">
        <v>128</v>
      </c>
      <c r="C1537" s="63" t="s">
        <v>3132</v>
      </c>
      <c r="D1537" s="64" t="s">
        <v>3133</v>
      </c>
      <c r="E1537" s="65" t="n">
        <v>17</v>
      </c>
      <c r="F1537" s="66"/>
      <c r="I1537" s="43"/>
    </row>
    <row r="1538" customFormat="false" ht="12.75" hidden="false" customHeight="true" outlineLevel="0" collapsed="false">
      <c r="A1538" s="13" t="s">
        <v>128</v>
      </c>
      <c r="C1538" s="63" t="s">
        <v>3134</v>
      </c>
      <c r="D1538" s="64" t="s">
        <v>3135</v>
      </c>
      <c r="E1538" s="65" t="n">
        <v>16.5</v>
      </c>
      <c r="F1538" s="66"/>
      <c r="I1538" s="43"/>
    </row>
    <row r="1539" customFormat="false" ht="12.75" hidden="false" customHeight="true" outlineLevel="0" collapsed="false">
      <c r="A1539" s="13" t="s">
        <v>128</v>
      </c>
      <c r="C1539" s="63" t="s">
        <v>3136</v>
      </c>
      <c r="D1539" s="64" t="s">
        <v>3137</v>
      </c>
      <c r="E1539" s="65" t="n">
        <v>3.8</v>
      </c>
      <c r="F1539" s="66"/>
      <c r="I1539" s="43"/>
    </row>
    <row r="1540" customFormat="false" ht="12.75" hidden="false" customHeight="true" outlineLevel="0" collapsed="false">
      <c r="A1540" s="13" t="s">
        <v>128</v>
      </c>
      <c r="C1540" s="37" t="s">
        <v>3138</v>
      </c>
      <c r="D1540" s="75" t="s">
        <v>3139</v>
      </c>
      <c r="E1540" s="39" t="n">
        <v>0.4</v>
      </c>
      <c r="F1540" s="40"/>
      <c r="G1540" s="41"/>
      <c r="H1540" s="42"/>
      <c r="I1540" s="43"/>
    </row>
    <row r="1541" customFormat="false" ht="12.75" hidden="false" customHeight="true" outlineLevel="0" collapsed="false">
      <c r="C1541" s="45"/>
      <c r="D1541" s="46" t="s">
        <v>131</v>
      </c>
      <c r="E1541" s="47"/>
      <c r="F1541" s="48"/>
      <c r="G1541" s="49"/>
      <c r="H1541" s="50"/>
      <c r="I1541" s="43"/>
    </row>
    <row r="1542" customFormat="false" ht="12.75" hidden="false" customHeight="true" outlineLevel="0" collapsed="false">
      <c r="A1542" s="13" t="s">
        <v>130</v>
      </c>
      <c r="C1542" s="63" t="s">
        <v>3140</v>
      </c>
      <c r="D1542" s="64" t="s">
        <v>3141</v>
      </c>
      <c r="E1542" s="65" t="n">
        <v>3.2</v>
      </c>
      <c r="F1542" s="66"/>
      <c r="I1542" s="43"/>
    </row>
    <row r="1543" customFormat="false" ht="12.75" hidden="false" customHeight="true" outlineLevel="0" collapsed="false">
      <c r="A1543" s="13" t="s">
        <v>130</v>
      </c>
      <c r="C1543" s="63" t="s">
        <v>3142</v>
      </c>
      <c r="D1543" s="64" t="s">
        <v>3143</v>
      </c>
      <c r="E1543" s="65" t="n">
        <v>2.7</v>
      </c>
      <c r="F1543" s="66"/>
      <c r="I1543" s="43"/>
    </row>
    <row r="1544" customFormat="false" ht="12.75" hidden="false" customHeight="true" outlineLevel="0" collapsed="false">
      <c r="A1544" s="13" t="s">
        <v>130</v>
      </c>
      <c r="C1544" s="63" t="s">
        <v>3144</v>
      </c>
      <c r="D1544" s="64" t="s">
        <v>3145</v>
      </c>
      <c r="E1544" s="65" t="n">
        <v>1.7</v>
      </c>
      <c r="F1544" s="66"/>
      <c r="I1544" s="43"/>
    </row>
    <row r="1545" customFormat="false" ht="12.75" hidden="false" customHeight="true" outlineLevel="0" collapsed="false">
      <c r="A1545" s="13" t="s">
        <v>130</v>
      </c>
      <c r="C1545" s="63" t="s">
        <v>3146</v>
      </c>
      <c r="D1545" s="64" t="s">
        <v>3147</v>
      </c>
      <c r="E1545" s="65" t="n">
        <v>3.2</v>
      </c>
      <c r="F1545" s="66"/>
      <c r="I1545" s="43"/>
    </row>
    <row r="1546" customFormat="false" ht="12.75" hidden="false" customHeight="true" outlineLevel="0" collapsed="false">
      <c r="A1546" s="13" t="s">
        <v>130</v>
      </c>
      <c r="C1546" s="63" t="s">
        <v>3148</v>
      </c>
      <c r="D1546" s="64" t="s">
        <v>3149</v>
      </c>
      <c r="E1546" s="65" t="n">
        <v>3.3</v>
      </c>
      <c r="F1546" s="66"/>
      <c r="I1546" s="43"/>
    </row>
    <row r="1547" customFormat="false" ht="12.75" hidden="false" customHeight="true" outlineLevel="0" collapsed="false">
      <c r="A1547" s="13" t="s">
        <v>130</v>
      </c>
      <c r="C1547" s="63" t="s">
        <v>3150</v>
      </c>
      <c r="D1547" s="64" t="s">
        <v>3151</v>
      </c>
      <c r="E1547" s="65" t="n">
        <v>3.2</v>
      </c>
      <c r="F1547" s="66"/>
      <c r="I1547" s="43"/>
    </row>
    <row r="1548" customFormat="false" ht="12.75" hidden="false" customHeight="true" outlineLevel="0" collapsed="false">
      <c r="A1548" s="13" t="s">
        <v>130</v>
      </c>
      <c r="C1548" s="37" t="s">
        <v>3152</v>
      </c>
      <c r="D1548" s="75" t="s">
        <v>3153</v>
      </c>
      <c r="E1548" s="39" t="n">
        <v>3.2</v>
      </c>
      <c r="F1548" s="40"/>
      <c r="G1548" s="41"/>
      <c r="H1548" s="42"/>
      <c r="I1548" s="43"/>
    </row>
    <row r="1549" customFormat="false" ht="12.75" hidden="false" customHeight="true" outlineLevel="0" collapsed="false">
      <c r="C1549" s="45"/>
      <c r="D1549" s="46" t="s">
        <v>133</v>
      </c>
      <c r="E1549" s="47"/>
      <c r="F1549" s="48"/>
      <c r="G1549" s="49"/>
      <c r="H1549" s="50"/>
      <c r="I1549" s="43"/>
    </row>
    <row r="1550" customFormat="false" ht="12.75" hidden="false" customHeight="true" outlineLevel="0" collapsed="false">
      <c r="A1550" s="13" t="s">
        <v>132</v>
      </c>
      <c r="C1550" s="45" t="s">
        <v>3154</v>
      </c>
      <c r="D1550" s="52" t="s">
        <v>3155</v>
      </c>
      <c r="E1550" s="47" t="n">
        <v>11</v>
      </c>
      <c r="F1550" s="48"/>
      <c r="G1550" s="49"/>
      <c r="H1550" s="50"/>
      <c r="I1550" s="43"/>
    </row>
    <row r="1551" customFormat="false" ht="12.75" hidden="false" customHeight="true" outlineLevel="0" collapsed="false">
      <c r="C1551" s="45"/>
      <c r="D1551" s="46" t="s">
        <v>135</v>
      </c>
      <c r="E1551" s="47"/>
      <c r="F1551" s="48"/>
      <c r="G1551" s="49"/>
      <c r="H1551" s="50"/>
      <c r="I1551" s="43"/>
    </row>
    <row r="1552" customFormat="false" ht="12.75" hidden="false" customHeight="true" outlineLevel="0" collapsed="false">
      <c r="A1552" s="13" t="s">
        <v>134</v>
      </c>
      <c r="C1552" s="63" t="s">
        <v>3156</v>
      </c>
      <c r="D1552" s="64" t="s">
        <v>3157</v>
      </c>
      <c r="E1552" s="65" t="n">
        <v>1.85</v>
      </c>
      <c r="F1552" s="66"/>
      <c r="I1552" s="43"/>
    </row>
    <row r="1553" customFormat="false" ht="12.75" hidden="false" customHeight="true" outlineLevel="0" collapsed="false">
      <c r="A1553" s="13" t="s">
        <v>134</v>
      </c>
      <c r="C1553" s="63" t="s">
        <v>3158</v>
      </c>
      <c r="D1553" s="64" t="s">
        <v>3159</v>
      </c>
      <c r="E1553" s="65" t="n">
        <v>1.6</v>
      </c>
      <c r="F1553" s="66"/>
      <c r="H1553" s="68" t="s">
        <v>185</v>
      </c>
      <c r="I1553" s="43"/>
    </row>
    <row r="1554" customFormat="false" ht="12.75" hidden="false" customHeight="true" outlineLevel="0" collapsed="false">
      <c r="A1554" s="13" t="s">
        <v>134</v>
      </c>
      <c r="C1554" s="63" t="s">
        <v>3160</v>
      </c>
      <c r="D1554" s="64" t="s">
        <v>3161</v>
      </c>
      <c r="E1554" s="65" t="n">
        <v>1.6</v>
      </c>
      <c r="F1554" s="66"/>
      <c r="H1554" s="68" t="s">
        <v>185</v>
      </c>
      <c r="I1554" s="43"/>
    </row>
    <row r="1555" customFormat="false" ht="12.75" hidden="false" customHeight="true" outlineLevel="0" collapsed="false">
      <c r="A1555" s="13" t="s">
        <v>134</v>
      </c>
      <c r="C1555" s="63" t="s">
        <v>3162</v>
      </c>
      <c r="D1555" s="64" t="s">
        <v>3163</v>
      </c>
      <c r="E1555" s="65" t="n">
        <v>1.5</v>
      </c>
      <c r="F1555" s="66"/>
      <c r="I1555" s="43"/>
    </row>
    <row r="1556" customFormat="false" ht="12.75" hidden="false" customHeight="true" outlineLevel="0" collapsed="false">
      <c r="A1556" s="13" t="s">
        <v>134</v>
      </c>
      <c r="C1556" s="63" t="s">
        <v>3164</v>
      </c>
      <c r="D1556" s="64" t="s">
        <v>3165</v>
      </c>
      <c r="E1556" s="65" t="n">
        <v>2.3</v>
      </c>
      <c r="F1556" s="66"/>
      <c r="H1556" s="68" t="s">
        <v>185</v>
      </c>
      <c r="I1556" s="43"/>
    </row>
    <row r="1557" customFormat="false" ht="12.75" hidden="false" customHeight="true" outlineLevel="0" collapsed="false">
      <c r="A1557" s="13" t="s">
        <v>134</v>
      </c>
      <c r="C1557" s="63" t="s">
        <v>3166</v>
      </c>
      <c r="D1557" s="64" t="s">
        <v>3167</v>
      </c>
      <c r="E1557" s="65" t="n">
        <v>15.3</v>
      </c>
      <c r="F1557" s="66"/>
      <c r="I1557" s="43"/>
    </row>
    <row r="1558" customFormat="false" ht="12.75" hidden="false" customHeight="true" outlineLevel="0" collapsed="false">
      <c r="A1558" s="13" t="s">
        <v>134</v>
      </c>
      <c r="C1558" s="63" t="s">
        <v>3168</v>
      </c>
      <c r="D1558" s="64" t="s">
        <v>3169</v>
      </c>
      <c r="E1558" s="65" t="n">
        <v>5.2</v>
      </c>
      <c r="F1558" s="66"/>
      <c r="H1558" s="68" t="s">
        <v>185</v>
      </c>
      <c r="I1558" s="43"/>
    </row>
    <row r="1559" customFormat="false" ht="12.75" hidden="false" customHeight="true" outlineLevel="0" collapsed="false">
      <c r="A1559" s="13" t="s">
        <v>134</v>
      </c>
      <c r="C1559" s="63" t="s">
        <v>3170</v>
      </c>
      <c r="D1559" s="64" t="s">
        <v>3171</v>
      </c>
      <c r="E1559" s="65" t="n">
        <v>29.5</v>
      </c>
      <c r="F1559" s="66"/>
      <c r="H1559" s="68" t="s">
        <v>185</v>
      </c>
      <c r="I1559" s="43"/>
    </row>
    <row r="1560" customFormat="false" ht="12.75" hidden="false" customHeight="true" outlineLevel="0" collapsed="false">
      <c r="A1560" s="13" t="s">
        <v>134</v>
      </c>
      <c r="C1560" s="63" t="s">
        <v>3172</v>
      </c>
      <c r="D1560" s="64" t="s">
        <v>3173</v>
      </c>
      <c r="E1560" s="65" t="n">
        <v>29.5</v>
      </c>
      <c r="F1560" s="66"/>
      <c r="I1560" s="43"/>
    </row>
    <row r="1561" customFormat="false" ht="12.75" hidden="false" customHeight="true" outlineLevel="0" collapsed="false">
      <c r="A1561" s="13" t="s">
        <v>134</v>
      </c>
      <c r="C1561" s="63" t="s">
        <v>3174</v>
      </c>
      <c r="D1561" s="64" t="s">
        <v>3175</v>
      </c>
      <c r="E1561" s="65" t="n">
        <v>28</v>
      </c>
      <c r="F1561" s="66" t="s">
        <v>229</v>
      </c>
      <c r="I1561" s="43"/>
    </row>
    <row r="1562" customFormat="false" ht="12.75" hidden="false" customHeight="true" outlineLevel="0" collapsed="false">
      <c r="A1562" s="13" t="s">
        <v>134</v>
      </c>
      <c r="C1562" s="63" t="s">
        <v>3176</v>
      </c>
      <c r="D1562" s="64" t="s">
        <v>3177</v>
      </c>
      <c r="E1562" s="65" t="n">
        <v>75</v>
      </c>
      <c r="F1562" s="66"/>
      <c r="H1562" s="68" t="s">
        <v>185</v>
      </c>
      <c r="I1562" s="43"/>
    </row>
    <row r="1563" customFormat="false" ht="12.75" hidden="false" customHeight="true" outlineLevel="0" collapsed="false">
      <c r="A1563" s="13" t="s">
        <v>134</v>
      </c>
      <c r="C1563" s="63" t="s">
        <v>3178</v>
      </c>
      <c r="D1563" s="64" t="s">
        <v>3179</v>
      </c>
      <c r="E1563" s="65" t="n">
        <v>26</v>
      </c>
      <c r="F1563" s="66"/>
      <c r="H1563" s="68" t="s">
        <v>185</v>
      </c>
      <c r="I1563" s="43"/>
    </row>
    <row r="1564" customFormat="false" ht="12.75" hidden="false" customHeight="true" outlineLevel="0" collapsed="false">
      <c r="A1564" s="13" t="s">
        <v>134</v>
      </c>
      <c r="C1564" s="63" t="s">
        <v>3180</v>
      </c>
      <c r="D1564" s="64" t="s">
        <v>3181</v>
      </c>
      <c r="E1564" s="65" t="n">
        <v>34.5</v>
      </c>
      <c r="F1564" s="66"/>
      <c r="I1564" s="43"/>
    </row>
    <row r="1565" customFormat="false" ht="12.75" hidden="false" customHeight="true" outlineLevel="0" collapsed="false">
      <c r="A1565" s="13" t="s">
        <v>134</v>
      </c>
      <c r="C1565" s="63" t="s">
        <v>3182</v>
      </c>
      <c r="D1565" s="64" t="s">
        <v>3183</v>
      </c>
      <c r="E1565" s="65" t="n">
        <v>34.5</v>
      </c>
      <c r="F1565" s="66"/>
      <c r="H1565" s="68" t="s">
        <v>185</v>
      </c>
      <c r="I1565" s="43"/>
    </row>
    <row r="1566" customFormat="false" ht="12.75" hidden="false" customHeight="true" outlineLevel="0" collapsed="false">
      <c r="A1566" s="13" t="s">
        <v>134</v>
      </c>
      <c r="C1566" s="63" t="s">
        <v>3184</v>
      </c>
      <c r="D1566" s="64" t="s">
        <v>3185</v>
      </c>
      <c r="E1566" s="65" t="n">
        <v>15.5</v>
      </c>
      <c r="F1566" s="66"/>
      <c r="I1566" s="43"/>
    </row>
    <row r="1567" customFormat="false" ht="12.75" hidden="false" customHeight="true" outlineLevel="0" collapsed="false">
      <c r="A1567" s="13" t="s">
        <v>134</v>
      </c>
      <c r="C1567" s="63" t="s">
        <v>3186</v>
      </c>
      <c r="D1567" s="64" t="s">
        <v>3187</v>
      </c>
      <c r="E1567" s="65" t="n">
        <v>5.8</v>
      </c>
      <c r="F1567" s="66"/>
      <c r="I1567" s="43"/>
    </row>
    <row r="1568" customFormat="false" ht="12.75" hidden="false" customHeight="true" outlineLevel="0" collapsed="false">
      <c r="A1568" s="13" t="s">
        <v>134</v>
      </c>
      <c r="C1568" s="63" t="s">
        <v>3188</v>
      </c>
      <c r="D1568" s="64" t="s">
        <v>3189</v>
      </c>
      <c r="E1568" s="65" t="n">
        <v>54</v>
      </c>
      <c r="F1568" s="66"/>
      <c r="H1568" s="68" t="s">
        <v>185</v>
      </c>
      <c r="I1568" s="43"/>
    </row>
    <row r="1569" customFormat="false" ht="12.75" hidden="false" customHeight="true" outlineLevel="0" collapsed="false">
      <c r="A1569" s="13" t="s">
        <v>134</v>
      </c>
      <c r="C1569" s="63" t="s">
        <v>3190</v>
      </c>
      <c r="D1569" s="64" t="s">
        <v>3191</v>
      </c>
      <c r="E1569" s="65" t="n">
        <v>17.5</v>
      </c>
      <c r="F1569" s="66"/>
      <c r="I1569" s="43"/>
    </row>
    <row r="1570" customFormat="false" ht="12.75" hidden="false" customHeight="true" outlineLevel="0" collapsed="false">
      <c r="A1570" s="13" t="s">
        <v>134</v>
      </c>
      <c r="C1570" s="63" t="s">
        <v>3192</v>
      </c>
      <c r="D1570" s="64" t="s">
        <v>3193</v>
      </c>
      <c r="E1570" s="65" t="n">
        <v>26.5</v>
      </c>
      <c r="F1570" s="66"/>
      <c r="H1570" s="68" t="s">
        <v>185</v>
      </c>
      <c r="I1570" s="43"/>
    </row>
    <row r="1571" customFormat="false" ht="12.75" hidden="false" customHeight="true" outlineLevel="0" collapsed="false">
      <c r="A1571" s="13" t="s">
        <v>134</v>
      </c>
      <c r="C1571" s="63" t="s">
        <v>3194</v>
      </c>
      <c r="D1571" s="64" t="s">
        <v>3195</v>
      </c>
      <c r="E1571" s="65" t="n">
        <v>25.5</v>
      </c>
      <c r="F1571" s="66"/>
      <c r="I1571" s="43"/>
    </row>
    <row r="1572" customFormat="false" ht="12.75" hidden="false" customHeight="true" outlineLevel="0" collapsed="false">
      <c r="A1572" s="13" t="s">
        <v>134</v>
      </c>
      <c r="C1572" s="63" t="s">
        <v>3196</v>
      </c>
      <c r="D1572" s="64" t="s">
        <v>3197</v>
      </c>
      <c r="E1572" s="65" t="n">
        <v>22</v>
      </c>
      <c r="F1572" s="66"/>
      <c r="I1572" s="43"/>
    </row>
    <row r="1573" customFormat="false" ht="12.75" hidden="false" customHeight="true" outlineLevel="0" collapsed="false">
      <c r="A1573" s="13" t="s">
        <v>134</v>
      </c>
      <c r="C1573" s="63" t="s">
        <v>3198</v>
      </c>
      <c r="D1573" s="64" t="s">
        <v>3199</v>
      </c>
      <c r="E1573" s="65" t="n">
        <v>2.1</v>
      </c>
      <c r="F1573" s="66"/>
      <c r="I1573" s="43"/>
    </row>
    <row r="1574" customFormat="false" ht="12.75" hidden="false" customHeight="true" outlineLevel="0" collapsed="false">
      <c r="A1574" s="13" t="s">
        <v>134</v>
      </c>
      <c r="C1574" s="63" t="s">
        <v>3200</v>
      </c>
      <c r="D1574" s="64" t="s">
        <v>3201</v>
      </c>
      <c r="E1574" s="65" t="n">
        <v>189</v>
      </c>
      <c r="F1574" s="66"/>
      <c r="I1574" s="43"/>
    </row>
    <row r="1575" customFormat="false" ht="12.75" hidden="false" customHeight="true" outlineLevel="0" collapsed="false">
      <c r="A1575" s="13" t="s">
        <v>134</v>
      </c>
      <c r="C1575" s="63" t="s">
        <v>3202</v>
      </c>
      <c r="D1575" s="64" t="s">
        <v>3203</v>
      </c>
      <c r="E1575" s="65" t="n">
        <v>586</v>
      </c>
      <c r="F1575" s="66"/>
      <c r="H1575" s="68" t="s">
        <v>185</v>
      </c>
      <c r="I1575" s="43"/>
    </row>
    <row r="1576" customFormat="false" ht="12.75" hidden="false" customHeight="true" outlineLevel="0" collapsed="false">
      <c r="A1576" s="13" t="s">
        <v>134</v>
      </c>
      <c r="C1576" s="63" t="s">
        <v>3204</v>
      </c>
      <c r="D1576" s="64" t="s">
        <v>3205</v>
      </c>
      <c r="E1576" s="65" t="n">
        <v>88</v>
      </c>
      <c r="F1576" s="66"/>
      <c r="H1576" s="68" t="s">
        <v>185</v>
      </c>
      <c r="I1576" s="43"/>
    </row>
    <row r="1577" customFormat="false" ht="12.75" hidden="false" customHeight="true" outlineLevel="0" collapsed="false">
      <c r="A1577" s="13" t="s">
        <v>134</v>
      </c>
      <c r="C1577" s="63" t="s">
        <v>3206</v>
      </c>
      <c r="D1577" s="64" t="s">
        <v>3207</v>
      </c>
      <c r="E1577" s="65" t="n">
        <v>529</v>
      </c>
      <c r="F1577" s="66" t="s">
        <v>229</v>
      </c>
      <c r="I1577" s="43"/>
    </row>
    <row r="1578" customFormat="false" ht="12.75" hidden="false" customHeight="true" outlineLevel="0" collapsed="false">
      <c r="A1578" s="13" t="s">
        <v>134</v>
      </c>
      <c r="C1578" s="63" t="s">
        <v>3208</v>
      </c>
      <c r="D1578" s="64" t="s">
        <v>3209</v>
      </c>
      <c r="E1578" s="65" t="n">
        <v>55</v>
      </c>
      <c r="F1578" s="66"/>
      <c r="I1578" s="43"/>
    </row>
    <row r="1579" customFormat="false" ht="12.75" hidden="false" customHeight="true" outlineLevel="0" collapsed="false">
      <c r="A1579" s="13" t="s">
        <v>134</v>
      </c>
      <c r="C1579" s="63" t="s">
        <v>3210</v>
      </c>
      <c r="D1579" s="64" t="s">
        <v>3211</v>
      </c>
      <c r="E1579" s="65" t="n">
        <v>785</v>
      </c>
      <c r="F1579" s="66" t="s">
        <v>209</v>
      </c>
      <c r="I1579" s="43"/>
    </row>
    <row r="1580" customFormat="false" ht="12.75" hidden="false" customHeight="true" outlineLevel="0" collapsed="false">
      <c r="A1580" s="13" t="s">
        <v>134</v>
      </c>
      <c r="C1580" s="63" t="s">
        <v>3212</v>
      </c>
      <c r="D1580" s="64" t="s">
        <v>3213</v>
      </c>
      <c r="E1580" s="65" t="n">
        <v>91</v>
      </c>
      <c r="F1580" s="66"/>
      <c r="I1580" s="43"/>
    </row>
    <row r="1581" customFormat="false" ht="12.75" hidden="false" customHeight="true" outlineLevel="0" collapsed="false">
      <c r="A1581" s="13" t="s">
        <v>134</v>
      </c>
      <c r="C1581" s="63" t="s">
        <v>3214</v>
      </c>
      <c r="D1581" s="64" t="s">
        <v>3215</v>
      </c>
      <c r="E1581" s="65" t="n">
        <v>5.6</v>
      </c>
      <c r="F1581" s="66"/>
      <c r="I1581" s="43"/>
    </row>
    <row r="1582" customFormat="false" ht="12.75" hidden="false" customHeight="true" outlineLevel="0" collapsed="false">
      <c r="A1582" s="13" t="s">
        <v>134</v>
      </c>
      <c r="C1582" s="63" t="s">
        <v>3216</v>
      </c>
      <c r="D1582" s="64" t="s">
        <v>3217</v>
      </c>
      <c r="E1582" s="65" t="n">
        <v>23</v>
      </c>
      <c r="F1582" s="66"/>
      <c r="I1582" s="43"/>
    </row>
    <row r="1583" customFormat="false" ht="12.75" hidden="false" customHeight="true" outlineLevel="0" collapsed="false">
      <c r="A1583" s="13" t="s">
        <v>134</v>
      </c>
      <c r="C1583" s="63" t="s">
        <v>3218</v>
      </c>
      <c r="D1583" s="64" t="s">
        <v>3219</v>
      </c>
      <c r="E1583" s="65" t="n">
        <v>54</v>
      </c>
      <c r="F1583" s="66"/>
      <c r="I1583" s="43"/>
    </row>
    <row r="1584" customFormat="false" ht="12.75" hidden="false" customHeight="true" outlineLevel="0" collapsed="false">
      <c r="A1584" s="13" t="s">
        <v>134</v>
      </c>
      <c r="C1584" s="63" t="s">
        <v>3220</v>
      </c>
      <c r="D1584" s="64" t="s">
        <v>3221</v>
      </c>
      <c r="E1584" s="65" t="n">
        <v>22.5</v>
      </c>
      <c r="F1584" s="66"/>
      <c r="I1584" s="43"/>
    </row>
    <row r="1585" customFormat="false" ht="12.75" hidden="false" customHeight="true" outlineLevel="0" collapsed="false">
      <c r="A1585" s="13" t="s">
        <v>134</v>
      </c>
      <c r="C1585" s="63" t="s">
        <v>3222</v>
      </c>
      <c r="D1585" s="64" t="s">
        <v>3223</v>
      </c>
      <c r="E1585" s="65" t="n">
        <v>28</v>
      </c>
      <c r="F1585" s="66"/>
      <c r="I1585" s="43"/>
    </row>
    <row r="1586" customFormat="false" ht="12.75" hidden="false" customHeight="true" outlineLevel="0" collapsed="false">
      <c r="A1586" s="13" t="s">
        <v>134</v>
      </c>
      <c r="C1586" s="63" t="s">
        <v>3224</v>
      </c>
      <c r="D1586" s="64" t="s">
        <v>3225</v>
      </c>
      <c r="E1586" s="65" t="n">
        <v>2</v>
      </c>
      <c r="F1586" s="66"/>
      <c r="I1586" s="43"/>
    </row>
    <row r="1587" customFormat="false" ht="12.75" hidden="false" customHeight="true" outlineLevel="0" collapsed="false">
      <c r="A1587" s="13" t="s">
        <v>134</v>
      </c>
      <c r="C1587" s="63" t="s">
        <v>3226</v>
      </c>
      <c r="D1587" s="64" t="s">
        <v>3227</v>
      </c>
      <c r="E1587" s="65" t="n">
        <v>10</v>
      </c>
      <c r="F1587" s="66"/>
      <c r="I1587" s="43"/>
    </row>
    <row r="1588" customFormat="false" ht="12.75" hidden="false" customHeight="true" outlineLevel="0" collapsed="false">
      <c r="A1588" s="13" t="s">
        <v>134</v>
      </c>
      <c r="C1588" s="63" t="s">
        <v>3228</v>
      </c>
      <c r="D1588" s="64" t="s">
        <v>3229</v>
      </c>
      <c r="E1588" s="65" t="n">
        <v>1.3</v>
      </c>
      <c r="F1588" s="66"/>
      <c r="I1588" s="43"/>
    </row>
    <row r="1589" customFormat="false" ht="12.75" hidden="false" customHeight="true" outlineLevel="0" collapsed="false">
      <c r="A1589" s="13" t="s">
        <v>134</v>
      </c>
      <c r="C1589" s="63" t="s">
        <v>3230</v>
      </c>
      <c r="D1589" s="64" t="s">
        <v>3231</v>
      </c>
      <c r="E1589" s="65" t="n">
        <v>15.5</v>
      </c>
      <c r="F1589" s="66"/>
      <c r="I1589" s="43"/>
    </row>
    <row r="1590" customFormat="false" ht="12.75" hidden="false" customHeight="true" outlineLevel="0" collapsed="false">
      <c r="A1590" s="13" t="s">
        <v>134</v>
      </c>
      <c r="C1590" s="63" t="s">
        <v>3232</v>
      </c>
      <c r="D1590" s="64" t="s">
        <v>3233</v>
      </c>
      <c r="E1590" s="65" t="n">
        <v>18.5</v>
      </c>
      <c r="F1590" s="66"/>
      <c r="I1590" s="43"/>
    </row>
    <row r="1591" customFormat="false" ht="12.75" hidden="false" customHeight="true" outlineLevel="0" collapsed="false">
      <c r="A1591" s="13" t="s">
        <v>134</v>
      </c>
      <c r="C1591" s="63" t="s">
        <v>3234</v>
      </c>
      <c r="D1591" s="64" t="s">
        <v>3235</v>
      </c>
      <c r="E1591" s="65" t="n">
        <v>15.5</v>
      </c>
      <c r="F1591" s="66"/>
      <c r="I1591" s="43"/>
    </row>
    <row r="1592" customFormat="false" ht="12.75" hidden="false" customHeight="true" outlineLevel="0" collapsed="false">
      <c r="A1592" s="13" t="s">
        <v>134</v>
      </c>
      <c r="C1592" s="63" t="s">
        <v>3236</v>
      </c>
      <c r="D1592" s="64" t="s">
        <v>3237</v>
      </c>
      <c r="E1592" s="65" t="n">
        <v>12</v>
      </c>
      <c r="F1592" s="66"/>
      <c r="I1592" s="43"/>
    </row>
    <row r="1593" customFormat="false" ht="12.75" hidden="false" customHeight="true" outlineLevel="0" collapsed="false">
      <c r="A1593" s="13" t="s">
        <v>134</v>
      </c>
      <c r="C1593" s="63" t="s">
        <v>3238</v>
      </c>
      <c r="D1593" s="64" t="s">
        <v>3239</v>
      </c>
      <c r="E1593" s="65" t="n">
        <v>15.5</v>
      </c>
      <c r="F1593" s="66"/>
      <c r="I1593" s="43"/>
    </row>
    <row r="1594" customFormat="false" ht="12.75" hidden="false" customHeight="true" outlineLevel="0" collapsed="false">
      <c r="A1594" s="13" t="s">
        <v>134</v>
      </c>
      <c r="C1594" s="63" t="s">
        <v>3240</v>
      </c>
      <c r="D1594" s="64" t="s">
        <v>3241</v>
      </c>
      <c r="E1594" s="65" t="n">
        <v>25</v>
      </c>
      <c r="F1594" s="66"/>
      <c r="I1594" s="43"/>
    </row>
    <row r="1595" customFormat="false" ht="12.75" hidden="false" customHeight="true" outlineLevel="0" collapsed="false">
      <c r="A1595" s="13" t="s">
        <v>134</v>
      </c>
      <c r="C1595" s="63" t="s">
        <v>3242</v>
      </c>
      <c r="D1595" s="64" t="s">
        <v>3243</v>
      </c>
      <c r="E1595" s="65" t="n">
        <v>34</v>
      </c>
      <c r="F1595" s="66"/>
      <c r="I1595" s="43"/>
    </row>
    <row r="1596" customFormat="false" ht="12.75" hidden="false" customHeight="true" outlineLevel="0" collapsed="false">
      <c r="A1596" s="13" t="s">
        <v>134</v>
      </c>
      <c r="C1596" s="63" t="s">
        <v>3244</v>
      </c>
      <c r="D1596" s="64" t="s">
        <v>3245</v>
      </c>
      <c r="E1596" s="65" t="n">
        <v>55</v>
      </c>
      <c r="F1596" s="66"/>
      <c r="I1596" s="43"/>
    </row>
    <row r="1597" customFormat="false" ht="12.75" hidden="false" customHeight="true" outlineLevel="0" collapsed="false">
      <c r="A1597" s="13" t="s">
        <v>134</v>
      </c>
      <c r="C1597" s="63" t="s">
        <v>3246</v>
      </c>
      <c r="D1597" s="64" t="s">
        <v>3247</v>
      </c>
      <c r="E1597" s="65" t="n">
        <v>55</v>
      </c>
      <c r="F1597" s="66"/>
      <c r="I1597" s="43"/>
    </row>
    <row r="1598" customFormat="false" ht="12.75" hidden="false" customHeight="true" outlineLevel="0" collapsed="false">
      <c r="A1598" s="13" t="s">
        <v>134</v>
      </c>
      <c r="C1598" s="63" t="s">
        <v>3248</v>
      </c>
      <c r="D1598" s="64" t="s">
        <v>3249</v>
      </c>
      <c r="E1598" s="65" t="n">
        <v>22.5</v>
      </c>
      <c r="F1598" s="66"/>
      <c r="I1598" s="43"/>
    </row>
    <row r="1599" customFormat="false" ht="12.75" hidden="false" customHeight="true" outlineLevel="0" collapsed="false">
      <c r="A1599" s="13" t="s">
        <v>134</v>
      </c>
      <c r="C1599" s="63" t="s">
        <v>3250</v>
      </c>
      <c r="D1599" s="64" t="s">
        <v>3251</v>
      </c>
      <c r="E1599" s="65" t="n">
        <v>12.5</v>
      </c>
      <c r="F1599" s="66"/>
      <c r="I1599" s="43"/>
    </row>
    <row r="1600" customFormat="false" ht="12.75" hidden="false" customHeight="true" outlineLevel="0" collapsed="false">
      <c r="A1600" s="13" t="s">
        <v>134</v>
      </c>
      <c r="C1600" s="63" t="s">
        <v>3252</v>
      </c>
      <c r="D1600" s="64" t="s">
        <v>3253</v>
      </c>
      <c r="E1600" s="65" t="n">
        <v>232</v>
      </c>
      <c r="F1600" s="66"/>
      <c r="I1600" s="43"/>
    </row>
    <row r="1601" customFormat="false" ht="12.75" hidden="false" customHeight="true" outlineLevel="0" collapsed="false">
      <c r="A1601" s="13" t="s">
        <v>134</v>
      </c>
      <c r="C1601" s="63" t="s">
        <v>3254</v>
      </c>
      <c r="D1601" s="64" t="s">
        <v>3255</v>
      </c>
      <c r="E1601" s="65" t="n">
        <v>210</v>
      </c>
      <c r="F1601" s="66" t="s">
        <v>209</v>
      </c>
      <c r="I1601" s="43"/>
    </row>
    <row r="1602" customFormat="false" ht="12.75" hidden="false" customHeight="true" outlineLevel="0" collapsed="false">
      <c r="A1602" s="13" t="s">
        <v>134</v>
      </c>
      <c r="C1602" s="63" t="s">
        <v>3256</v>
      </c>
      <c r="D1602" s="64" t="s">
        <v>3257</v>
      </c>
      <c r="E1602" s="65" t="n">
        <v>1414</v>
      </c>
      <c r="F1602" s="66"/>
      <c r="I1602" s="43"/>
    </row>
    <row r="1603" customFormat="false" ht="12.75" hidden="false" customHeight="true" outlineLevel="0" collapsed="false">
      <c r="A1603" s="13" t="s">
        <v>134</v>
      </c>
      <c r="C1603" s="63" t="s">
        <v>3258</v>
      </c>
      <c r="D1603" s="64" t="s">
        <v>3259</v>
      </c>
      <c r="E1603" s="65" t="n">
        <v>5605</v>
      </c>
      <c r="F1603" s="66"/>
      <c r="I1603" s="43"/>
    </row>
    <row r="1604" customFormat="false" ht="12.75" hidden="false" customHeight="true" outlineLevel="0" collapsed="false">
      <c r="A1604" s="13" t="s">
        <v>134</v>
      </c>
      <c r="C1604" s="63" t="s">
        <v>3260</v>
      </c>
      <c r="D1604" s="64" t="s">
        <v>3261</v>
      </c>
      <c r="E1604" s="65" t="n">
        <v>41</v>
      </c>
      <c r="F1604" s="66"/>
      <c r="I1604" s="43"/>
    </row>
    <row r="1605" customFormat="false" ht="12.75" hidden="false" customHeight="true" outlineLevel="0" collapsed="false">
      <c r="A1605" s="13" t="s">
        <v>134</v>
      </c>
      <c r="C1605" s="63" t="s">
        <v>3262</v>
      </c>
      <c r="D1605" s="64" t="s">
        <v>3263</v>
      </c>
      <c r="E1605" s="65" t="n">
        <v>140</v>
      </c>
      <c r="F1605" s="66"/>
      <c r="I1605" s="43"/>
    </row>
    <row r="1606" customFormat="false" ht="12.75" hidden="false" customHeight="true" outlineLevel="0" collapsed="false">
      <c r="A1606" s="13" t="s">
        <v>134</v>
      </c>
      <c r="C1606" s="63" t="s">
        <v>3264</v>
      </c>
      <c r="D1606" s="64" t="s">
        <v>3265</v>
      </c>
      <c r="E1606" s="65" t="n">
        <v>632</v>
      </c>
      <c r="F1606" s="66"/>
      <c r="I1606" s="43"/>
    </row>
    <row r="1607" customFormat="false" ht="12.75" hidden="false" customHeight="true" outlineLevel="0" collapsed="false">
      <c r="A1607" s="13" t="s">
        <v>134</v>
      </c>
      <c r="C1607" s="63" t="s">
        <v>3266</v>
      </c>
      <c r="D1607" s="64" t="s">
        <v>3267</v>
      </c>
      <c r="E1607" s="65" t="n">
        <v>508</v>
      </c>
      <c r="F1607" s="66" t="s">
        <v>209</v>
      </c>
      <c r="I1607" s="43"/>
    </row>
    <row r="1608" customFormat="false" ht="12.75" hidden="false" customHeight="true" outlineLevel="0" collapsed="false">
      <c r="A1608" s="13" t="s">
        <v>134</v>
      </c>
      <c r="C1608" s="63" t="s">
        <v>3268</v>
      </c>
      <c r="D1608" s="64" t="s">
        <v>3269</v>
      </c>
      <c r="E1608" s="65" t="n">
        <v>1053</v>
      </c>
      <c r="F1608" s="66"/>
      <c r="I1608" s="43"/>
    </row>
    <row r="1609" customFormat="false" ht="12.75" hidden="false" customHeight="true" outlineLevel="0" collapsed="false">
      <c r="A1609" s="13" t="s">
        <v>134</v>
      </c>
      <c r="C1609" s="63" t="s">
        <v>3270</v>
      </c>
      <c r="D1609" s="64" t="s">
        <v>3271</v>
      </c>
      <c r="E1609" s="65" t="n">
        <v>108</v>
      </c>
      <c r="F1609" s="66"/>
      <c r="I1609" s="43"/>
    </row>
    <row r="1610" customFormat="false" ht="12.75" hidden="false" customHeight="true" outlineLevel="0" collapsed="false">
      <c r="A1610" s="13" t="s">
        <v>134</v>
      </c>
      <c r="C1610" s="63" t="s">
        <v>3272</v>
      </c>
      <c r="D1610" s="64" t="s">
        <v>3273</v>
      </c>
      <c r="E1610" s="65" t="n">
        <v>69</v>
      </c>
      <c r="F1610" s="66"/>
      <c r="I1610" s="43"/>
    </row>
    <row r="1611" customFormat="false" ht="12.75" hidden="false" customHeight="true" outlineLevel="0" collapsed="false">
      <c r="A1611" s="13" t="s">
        <v>134</v>
      </c>
      <c r="C1611" s="63" t="s">
        <v>3274</v>
      </c>
      <c r="D1611" s="64" t="s">
        <v>3275</v>
      </c>
      <c r="E1611" s="65" t="n">
        <v>6.5</v>
      </c>
      <c r="F1611" s="66"/>
      <c r="I1611" s="43"/>
    </row>
    <row r="1612" customFormat="false" ht="12.75" hidden="false" customHeight="true" outlineLevel="0" collapsed="false">
      <c r="A1612" s="13" t="s">
        <v>134</v>
      </c>
      <c r="C1612" s="63" t="s">
        <v>3276</v>
      </c>
      <c r="D1612" s="64" t="s">
        <v>3277</v>
      </c>
      <c r="E1612" s="65" t="n">
        <v>33.5</v>
      </c>
      <c r="F1612" s="66"/>
      <c r="I1612" s="43"/>
    </row>
    <row r="1613" customFormat="false" ht="12.75" hidden="false" customHeight="true" outlineLevel="0" collapsed="false">
      <c r="A1613" s="13" t="s">
        <v>134</v>
      </c>
      <c r="C1613" s="63" t="s">
        <v>3278</v>
      </c>
      <c r="D1613" s="64" t="s">
        <v>3279</v>
      </c>
      <c r="E1613" s="65" t="n">
        <v>5.7</v>
      </c>
      <c r="F1613" s="66"/>
      <c r="I1613" s="43"/>
    </row>
    <row r="1614" customFormat="false" ht="12.75" hidden="false" customHeight="true" outlineLevel="0" collapsed="false">
      <c r="A1614" s="13" t="s">
        <v>134</v>
      </c>
      <c r="C1614" s="63" t="s">
        <v>3280</v>
      </c>
      <c r="D1614" s="64" t="s">
        <v>3281</v>
      </c>
      <c r="E1614" s="65" t="n">
        <v>3.7</v>
      </c>
      <c r="F1614" s="66"/>
      <c r="I1614" s="43"/>
    </row>
    <row r="1615" customFormat="false" ht="12.75" hidden="false" customHeight="true" outlineLevel="0" collapsed="false">
      <c r="A1615" s="13" t="s">
        <v>134</v>
      </c>
      <c r="C1615" s="63" t="s">
        <v>3282</v>
      </c>
      <c r="D1615" s="64" t="s">
        <v>3283</v>
      </c>
      <c r="E1615" s="65" t="n">
        <v>7.6</v>
      </c>
      <c r="F1615" s="66"/>
      <c r="I1615" s="43"/>
    </row>
    <row r="1616" customFormat="false" ht="12.75" hidden="false" customHeight="true" outlineLevel="0" collapsed="false">
      <c r="A1616" s="13" t="s">
        <v>134</v>
      </c>
      <c r="C1616" s="63" t="s">
        <v>3284</v>
      </c>
      <c r="D1616" s="64" t="s">
        <v>3285</v>
      </c>
      <c r="E1616" s="65" t="n">
        <v>30.5</v>
      </c>
      <c r="F1616" s="66"/>
      <c r="I1616" s="43"/>
    </row>
    <row r="1617" customFormat="false" ht="12.75" hidden="false" customHeight="true" outlineLevel="0" collapsed="false">
      <c r="A1617" s="13" t="s">
        <v>134</v>
      </c>
      <c r="C1617" s="63" t="s">
        <v>3286</v>
      </c>
      <c r="D1617" s="64" t="s">
        <v>3287</v>
      </c>
      <c r="E1617" s="65" t="n">
        <v>171</v>
      </c>
      <c r="F1617" s="66"/>
      <c r="I1617" s="43"/>
    </row>
    <row r="1618" customFormat="false" ht="12.75" hidden="false" customHeight="true" outlineLevel="0" collapsed="false">
      <c r="A1618" s="13" t="s">
        <v>134</v>
      </c>
      <c r="C1618" s="63" t="s">
        <v>3288</v>
      </c>
      <c r="D1618" s="64" t="s">
        <v>3289</v>
      </c>
      <c r="E1618" s="65" t="n">
        <v>1337</v>
      </c>
      <c r="F1618" s="66" t="s">
        <v>209</v>
      </c>
      <c r="I1618" s="43"/>
    </row>
    <row r="1619" customFormat="false" ht="12.75" hidden="false" customHeight="true" outlineLevel="0" collapsed="false">
      <c r="A1619" s="13" t="s">
        <v>134</v>
      </c>
      <c r="C1619" s="63" t="s">
        <v>3290</v>
      </c>
      <c r="D1619" s="64" t="s">
        <v>3291</v>
      </c>
      <c r="E1619" s="65" t="n">
        <v>102</v>
      </c>
      <c r="F1619" s="66"/>
      <c r="I1619" s="43"/>
    </row>
    <row r="1620" customFormat="false" ht="12.75" hidden="false" customHeight="true" outlineLevel="0" collapsed="false">
      <c r="A1620" s="13" t="s">
        <v>134</v>
      </c>
      <c r="C1620" s="63" t="s">
        <v>3292</v>
      </c>
      <c r="D1620" s="64" t="s">
        <v>3293</v>
      </c>
      <c r="E1620" s="65" t="n">
        <v>2.4</v>
      </c>
      <c r="F1620" s="66"/>
      <c r="I1620" s="43"/>
    </row>
    <row r="1621" customFormat="false" ht="12.75" hidden="false" customHeight="true" outlineLevel="0" collapsed="false">
      <c r="A1621" s="13" t="s">
        <v>134</v>
      </c>
      <c r="C1621" s="63" t="s">
        <v>3294</v>
      </c>
      <c r="D1621" s="64" t="s">
        <v>3295</v>
      </c>
      <c r="E1621" s="65" t="n">
        <v>137</v>
      </c>
      <c r="F1621" s="66"/>
      <c r="I1621" s="43"/>
    </row>
    <row r="1622" customFormat="false" ht="12.75" hidden="false" customHeight="true" outlineLevel="0" collapsed="false">
      <c r="A1622" s="13" t="s">
        <v>134</v>
      </c>
      <c r="C1622" s="63" t="s">
        <v>3296</v>
      </c>
      <c r="D1622" s="64" t="s">
        <v>3297</v>
      </c>
      <c r="E1622" s="65" t="n">
        <v>352</v>
      </c>
      <c r="F1622" s="66"/>
      <c r="I1622" s="43"/>
    </row>
    <row r="1623" customFormat="false" ht="12.75" hidden="false" customHeight="true" outlineLevel="0" collapsed="false">
      <c r="A1623" s="13" t="s">
        <v>134</v>
      </c>
      <c r="C1623" s="63" t="s">
        <v>3298</v>
      </c>
      <c r="D1623" s="64" t="s">
        <v>3299</v>
      </c>
      <c r="E1623" s="65" t="n">
        <v>54</v>
      </c>
      <c r="F1623" s="66"/>
      <c r="I1623" s="43"/>
    </row>
    <row r="1624" customFormat="false" ht="12.75" hidden="false" customHeight="true" outlineLevel="0" collapsed="false">
      <c r="A1624" s="13" t="s">
        <v>134</v>
      </c>
      <c r="C1624" s="63" t="s">
        <v>3300</v>
      </c>
      <c r="D1624" s="64" t="s">
        <v>3301</v>
      </c>
      <c r="E1624" s="65" t="n">
        <v>106</v>
      </c>
      <c r="F1624" s="66"/>
      <c r="I1624" s="43"/>
    </row>
    <row r="1625" customFormat="false" ht="12.75" hidden="false" customHeight="true" outlineLevel="0" collapsed="false">
      <c r="A1625" s="13" t="s">
        <v>134</v>
      </c>
      <c r="C1625" s="63" t="s">
        <v>3302</v>
      </c>
      <c r="D1625" s="64" t="s">
        <v>3303</v>
      </c>
      <c r="E1625" s="65" t="n">
        <v>15.5</v>
      </c>
      <c r="F1625" s="66"/>
      <c r="I1625" s="43"/>
    </row>
    <row r="1626" customFormat="false" ht="12.75" hidden="false" customHeight="true" outlineLevel="0" collapsed="false">
      <c r="A1626" s="13" t="s">
        <v>134</v>
      </c>
      <c r="C1626" s="63" t="s">
        <v>3304</v>
      </c>
      <c r="D1626" s="64" t="s">
        <v>3305</v>
      </c>
      <c r="E1626" s="65" t="n">
        <v>45</v>
      </c>
      <c r="F1626" s="66"/>
      <c r="I1626" s="43"/>
    </row>
    <row r="1627" customFormat="false" ht="12.75" hidden="false" customHeight="true" outlineLevel="0" collapsed="false">
      <c r="A1627" s="13" t="s">
        <v>134</v>
      </c>
      <c r="C1627" s="63" t="s">
        <v>3306</v>
      </c>
      <c r="D1627" s="64" t="s">
        <v>3307</v>
      </c>
      <c r="E1627" s="65" t="n">
        <v>140</v>
      </c>
      <c r="F1627" s="66"/>
      <c r="I1627" s="43"/>
    </row>
    <row r="1628" customFormat="false" ht="12.75" hidden="false" customHeight="true" outlineLevel="0" collapsed="false">
      <c r="A1628" s="13" t="s">
        <v>134</v>
      </c>
      <c r="C1628" s="63" t="s">
        <v>3308</v>
      </c>
      <c r="D1628" s="64" t="s">
        <v>3309</v>
      </c>
      <c r="E1628" s="65" t="n">
        <v>71</v>
      </c>
      <c r="F1628" s="66"/>
      <c r="I1628" s="43"/>
    </row>
    <row r="1629" customFormat="false" ht="12.75" hidden="false" customHeight="true" outlineLevel="0" collapsed="false">
      <c r="A1629" s="13" t="s">
        <v>134</v>
      </c>
      <c r="C1629" s="37" t="s">
        <v>3310</v>
      </c>
      <c r="D1629" s="75" t="s">
        <v>3311</v>
      </c>
      <c r="E1629" s="39" t="n">
        <v>1012</v>
      </c>
      <c r="F1629" s="40"/>
      <c r="G1629" s="41"/>
      <c r="H1629" s="42"/>
      <c r="I1629" s="43"/>
    </row>
    <row r="1630" customFormat="false" ht="12.75" hidden="false" customHeight="true" outlineLevel="0" collapsed="false">
      <c r="C1630" s="45"/>
      <c r="D1630" s="46" t="s">
        <v>137</v>
      </c>
      <c r="E1630" s="47"/>
      <c r="F1630" s="48"/>
      <c r="G1630" s="49"/>
      <c r="H1630" s="50"/>
      <c r="I1630" s="43"/>
    </row>
    <row r="1631" customFormat="false" ht="12.75" hidden="false" customHeight="true" outlineLevel="0" collapsed="false">
      <c r="A1631" s="13" t="s">
        <v>136</v>
      </c>
      <c r="C1631" s="63" t="s">
        <v>3312</v>
      </c>
      <c r="D1631" s="64" t="s">
        <v>3313</v>
      </c>
      <c r="E1631" s="65" t="n">
        <v>0.9</v>
      </c>
      <c r="F1631" s="66"/>
      <c r="I1631" s="43"/>
    </row>
    <row r="1632" customFormat="false" ht="12.75" hidden="false" customHeight="true" outlineLevel="0" collapsed="false">
      <c r="A1632" s="13" t="s">
        <v>136</v>
      </c>
      <c r="C1632" s="63" t="s">
        <v>3314</v>
      </c>
      <c r="D1632" s="64" t="s">
        <v>3315</v>
      </c>
      <c r="E1632" s="65" t="n">
        <v>1</v>
      </c>
      <c r="F1632" s="66"/>
      <c r="I1632" s="43"/>
    </row>
    <row r="1633" customFormat="false" ht="12.75" hidden="false" customHeight="true" outlineLevel="0" collapsed="false">
      <c r="A1633" s="13" t="s">
        <v>136</v>
      </c>
      <c r="C1633" s="63" t="s">
        <v>3316</v>
      </c>
      <c r="D1633" s="64" t="s">
        <v>3317</v>
      </c>
      <c r="E1633" s="65" t="n">
        <v>1</v>
      </c>
      <c r="F1633" s="66"/>
      <c r="I1633" s="43"/>
    </row>
    <row r="1634" customFormat="false" ht="12.75" hidden="false" customHeight="true" outlineLevel="0" collapsed="false">
      <c r="A1634" s="13" t="s">
        <v>136</v>
      </c>
      <c r="C1634" s="63" t="s">
        <v>3318</v>
      </c>
      <c r="D1634" s="64" t="s">
        <v>3319</v>
      </c>
      <c r="E1634" s="65" t="n">
        <v>1.1</v>
      </c>
      <c r="F1634" s="66"/>
      <c r="I1634" s="43"/>
    </row>
    <row r="1635" customFormat="false" ht="12.75" hidden="false" customHeight="true" outlineLevel="0" collapsed="false">
      <c r="A1635" s="13" t="s">
        <v>136</v>
      </c>
      <c r="C1635" s="63" t="s">
        <v>3320</v>
      </c>
      <c r="D1635" s="64" t="s">
        <v>3321</v>
      </c>
      <c r="E1635" s="65" t="n">
        <v>1.2</v>
      </c>
      <c r="F1635" s="66"/>
      <c r="I1635" s="43"/>
    </row>
    <row r="1636" customFormat="false" ht="12.75" hidden="false" customHeight="true" outlineLevel="0" collapsed="false">
      <c r="A1636" s="13" t="s">
        <v>136</v>
      </c>
      <c r="C1636" s="71" t="s">
        <v>3322</v>
      </c>
      <c r="D1636" s="72" t="s">
        <v>3323</v>
      </c>
      <c r="E1636" s="65" t="n">
        <v>1.2</v>
      </c>
      <c r="F1636" s="66" t="s">
        <v>209</v>
      </c>
      <c r="I1636" s="43"/>
      <c r="J1636" s="13" t="s">
        <v>220</v>
      </c>
    </row>
    <row r="1637" customFormat="false" ht="12.75" hidden="false" customHeight="true" outlineLevel="0" collapsed="false">
      <c r="A1637" s="13" t="s">
        <v>136</v>
      </c>
      <c r="C1637" s="63" t="s">
        <v>3324</v>
      </c>
      <c r="D1637" s="64" t="s">
        <v>3325</v>
      </c>
      <c r="E1637" s="65" t="n">
        <v>2.5</v>
      </c>
      <c r="F1637" s="66"/>
      <c r="I1637" s="43"/>
    </row>
    <row r="1638" customFormat="false" ht="12.75" hidden="false" customHeight="true" outlineLevel="0" collapsed="false">
      <c r="A1638" s="13" t="s">
        <v>136</v>
      </c>
      <c r="C1638" s="63" t="s">
        <v>3326</v>
      </c>
      <c r="D1638" s="64" t="s">
        <v>3327</v>
      </c>
      <c r="E1638" s="65" t="n">
        <v>3.8</v>
      </c>
      <c r="F1638" s="66"/>
      <c r="I1638" s="43"/>
    </row>
    <row r="1639" customFormat="false" ht="12.75" hidden="false" customHeight="true" outlineLevel="0" collapsed="false">
      <c r="A1639" s="13" t="s">
        <v>136</v>
      </c>
      <c r="C1639" s="63" t="s">
        <v>3328</v>
      </c>
      <c r="D1639" s="64" t="s">
        <v>3329</v>
      </c>
      <c r="E1639" s="65" t="n">
        <v>3.8</v>
      </c>
      <c r="F1639" s="66" t="s">
        <v>209</v>
      </c>
      <c r="I1639" s="43"/>
    </row>
    <row r="1640" customFormat="false" ht="12.75" hidden="false" customHeight="true" outlineLevel="0" collapsed="false">
      <c r="A1640" s="13" t="s">
        <v>136</v>
      </c>
      <c r="C1640" s="63" t="s">
        <v>3330</v>
      </c>
      <c r="D1640" s="64" t="s">
        <v>3331</v>
      </c>
      <c r="E1640" s="65" t="n">
        <v>5.2</v>
      </c>
      <c r="F1640" s="66"/>
      <c r="I1640" s="43"/>
    </row>
    <row r="1641" customFormat="false" ht="12.75" hidden="false" customHeight="true" outlineLevel="0" collapsed="false">
      <c r="A1641" s="13" t="s">
        <v>136</v>
      </c>
      <c r="C1641" s="63" t="s">
        <v>3332</v>
      </c>
      <c r="D1641" s="64" t="s">
        <v>3333</v>
      </c>
      <c r="E1641" s="65" t="n">
        <v>3.6</v>
      </c>
      <c r="F1641" s="66"/>
      <c r="I1641" s="43"/>
    </row>
    <row r="1642" customFormat="false" ht="12.75" hidden="false" customHeight="true" outlineLevel="0" collapsed="false">
      <c r="A1642" s="13" t="s">
        <v>136</v>
      </c>
      <c r="C1642" s="63" t="s">
        <v>3334</v>
      </c>
      <c r="D1642" s="64" t="s">
        <v>3335</v>
      </c>
      <c r="E1642" s="65" t="n">
        <v>5.1</v>
      </c>
      <c r="F1642" s="66"/>
      <c r="I1642" s="43"/>
    </row>
    <row r="1643" customFormat="false" ht="12.75" hidden="false" customHeight="true" outlineLevel="0" collapsed="false">
      <c r="A1643" s="13" t="s">
        <v>136</v>
      </c>
      <c r="C1643" s="63" t="s">
        <v>3336</v>
      </c>
      <c r="D1643" s="64" t="s">
        <v>3337</v>
      </c>
      <c r="E1643" s="65" t="n">
        <v>5.2</v>
      </c>
      <c r="F1643" s="66"/>
      <c r="I1643" s="43"/>
    </row>
    <row r="1644" customFormat="false" ht="12.75" hidden="false" customHeight="true" outlineLevel="0" collapsed="false">
      <c r="A1644" s="13" t="s">
        <v>136</v>
      </c>
      <c r="C1644" s="63" t="s">
        <v>3338</v>
      </c>
      <c r="D1644" s="64" t="s">
        <v>3339</v>
      </c>
      <c r="E1644" s="65" t="n">
        <v>1.4</v>
      </c>
      <c r="F1644" s="66"/>
      <c r="I1644" s="43"/>
    </row>
    <row r="1645" customFormat="false" ht="12.75" hidden="false" customHeight="true" outlineLevel="0" collapsed="false">
      <c r="A1645" s="13" t="s">
        <v>136</v>
      </c>
      <c r="C1645" s="63" t="s">
        <v>3340</v>
      </c>
      <c r="D1645" s="64" t="s">
        <v>3341</v>
      </c>
      <c r="E1645" s="65" t="n">
        <v>1.4</v>
      </c>
      <c r="F1645" s="66"/>
      <c r="I1645" s="43"/>
    </row>
    <row r="1646" customFormat="false" ht="12.75" hidden="false" customHeight="true" outlineLevel="0" collapsed="false">
      <c r="A1646" s="13" t="s">
        <v>136</v>
      </c>
      <c r="C1646" s="63" t="s">
        <v>3342</v>
      </c>
      <c r="D1646" s="64" t="s">
        <v>3343</v>
      </c>
      <c r="E1646" s="65" t="n">
        <v>1.4</v>
      </c>
      <c r="F1646" s="66"/>
      <c r="I1646" s="43"/>
    </row>
    <row r="1647" customFormat="false" ht="12.75" hidden="false" customHeight="true" outlineLevel="0" collapsed="false">
      <c r="A1647" s="13" t="s">
        <v>136</v>
      </c>
      <c r="C1647" s="63" t="s">
        <v>3344</v>
      </c>
      <c r="D1647" s="64" t="s">
        <v>3345</v>
      </c>
      <c r="E1647" s="65" t="n">
        <v>12</v>
      </c>
      <c r="F1647" s="66" t="s">
        <v>209</v>
      </c>
      <c r="I1647" s="43"/>
    </row>
    <row r="1648" customFormat="false" ht="12.75" hidden="false" customHeight="true" outlineLevel="0" collapsed="false">
      <c r="A1648" s="13" t="s">
        <v>136</v>
      </c>
      <c r="C1648" s="63" t="s">
        <v>3346</v>
      </c>
      <c r="D1648" s="64" t="s">
        <v>3347</v>
      </c>
      <c r="E1648" s="65" t="n">
        <v>1.2</v>
      </c>
      <c r="F1648" s="66"/>
      <c r="I1648" s="43"/>
    </row>
    <row r="1649" customFormat="false" ht="12.75" hidden="false" customHeight="true" outlineLevel="0" collapsed="false">
      <c r="A1649" s="13" t="s">
        <v>136</v>
      </c>
      <c r="C1649" s="63" t="s">
        <v>3348</v>
      </c>
      <c r="D1649" s="64" t="s">
        <v>3349</v>
      </c>
      <c r="E1649" s="65" t="n">
        <v>1.2</v>
      </c>
      <c r="F1649" s="66"/>
      <c r="H1649" s="68" t="s">
        <v>185</v>
      </c>
      <c r="I1649" s="43"/>
    </row>
    <row r="1650" customFormat="false" ht="12.75" hidden="false" customHeight="true" outlineLevel="0" collapsed="false">
      <c r="A1650" s="13" t="s">
        <v>136</v>
      </c>
      <c r="C1650" s="63" t="s">
        <v>3350</v>
      </c>
      <c r="D1650" s="64" t="s">
        <v>3351</v>
      </c>
      <c r="E1650" s="65" t="n">
        <v>3.3</v>
      </c>
      <c r="F1650" s="66"/>
      <c r="I1650" s="43"/>
    </row>
    <row r="1651" customFormat="false" ht="12.75" hidden="false" customHeight="true" outlineLevel="0" collapsed="false">
      <c r="A1651" s="13" t="s">
        <v>136</v>
      </c>
      <c r="C1651" s="63" t="s">
        <v>3352</v>
      </c>
      <c r="D1651" s="64" t="s">
        <v>3353</v>
      </c>
      <c r="E1651" s="65" t="n">
        <v>4</v>
      </c>
      <c r="F1651" s="66"/>
      <c r="I1651" s="43"/>
    </row>
    <row r="1652" customFormat="false" ht="12.75" hidden="false" customHeight="true" outlineLevel="0" collapsed="false">
      <c r="A1652" s="13" t="s">
        <v>136</v>
      </c>
      <c r="C1652" s="71" t="s">
        <v>3354</v>
      </c>
      <c r="D1652" s="72" t="s">
        <v>3355</v>
      </c>
      <c r="E1652" s="65" t="n">
        <v>20</v>
      </c>
      <c r="F1652" s="66" t="s">
        <v>229</v>
      </c>
      <c r="I1652" s="43"/>
      <c r="J1652" s="13" t="s">
        <v>220</v>
      </c>
    </row>
    <row r="1653" customFormat="false" ht="12.75" hidden="false" customHeight="true" outlineLevel="0" collapsed="false">
      <c r="A1653" s="13" t="s">
        <v>136</v>
      </c>
      <c r="C1653" s="71" t="s">
        <v>3356</v>
      </c>
      <c r="D1653" s="72" t="s">
        <v>3357</v>
      </c>
      <c r="E1653" s="65" t="n">
        <v>25.5</v>
      </c>
      <c r="F1653" s="66" t="s">
        <v>209</v>
      </c>
      <c r="I1653" s="43"/>
      <c r="J1653" s="13" t="s">
        <v>220</v>
      </c>
    </row>
    <row r="1654" customFormat="false" ht="12.75" hidden="false" customHeight="true" outlineLevel="0" collapsed="false">
      <c r="A1654" s="13" t="s">
        <v>136</v>
      </c>
      <c r="C1654" s="63" t="s">
        <v>3358</v>
      </c>
      <c r="D1654" s="64" t="s">
        <v>3359</v>
      </c>
      <c r="E1654" s="65" t="n">
        <v>5.5</v>
      </c>
      <c r="F1654" s="66"/>
      <c r="I1654" s="43"/>
    </row>
    <row r="1655" customFormat="false" ht="12.75" hidden="false" customHeight="true" outlineLevel="0" collapsed="false">
      <c r="A1655" s="13" t="s">
        <v>136</v>
      </c>
      <c r="C1655" s="63" t="s">
        <v>3360</v>
      </c>
      <c r="D1655" s="64" t="s">
        <v>3361</v>
      </c>
      <c r="E1655" s="65" t="n">
        <v>57</v>
      </c>
      <c r="F1655" s="66"/>
      <c r="H1655" s="68" t="s">
        <v>185</v>
      </c>
      <c r="I1655" s="43"/>
    </row>
    <row r="1656" customFormat="false" ht="12.75" hidden="false" customHeight="true" outlineLevel="0" collapsed="false">
      <c r="A1656" s="13" t="s">
        <v>136</v>
      </c>
      <c r="C1656" s="63" t="s">
        <v>3362</v>
      </c>
      <c r="D1656" s="64" t="s">
        <v>3363</v>
      </c>
      <c r="E1656" s="65" t="n">
        <v>104</v>
      </c>
      <c r="F1656" s="66"/>
      <c r="H1656" s="68" t="s">
        <v>185</v>
      </c>
      <c r="I1656" s="43"/>
    </row>
    <row r="1657" customFormat="false" ht="12.75" hidden="false" customHeight="true" outlineLevel="0" collapsed="false">
      <c r="A1657" s="13" t="s">
        <v>136</v>
      </c>
      <c r="C1657" s="63" t="s">
        <v>3364</v>
      </c>
      <c r="D1657" s="64" t="s">
        <v>3365</v>
      </c>
      <c r="E1657" s="65" t="n">
        <v>133</v>
      </c>
      <c r="F1657" s="66"/>
      <c r="I1657" s="43"/>
    </row>
    <row r="1658" customFormat="false" ht="12.75" hidden="false" customHeight="true" outlineLevel="0" collapsed="false">
      <c r="A1658" s="13" t="s">
        <v>136</v>
      </c>
      <c r="C1658" s="63" t="s">
        <v>3366</v>
      </c>
      <c r="D1658" s="64" t="s">
        <v>3367</v>
      </c>
      <c r="E1658" s="65" t="n">
        <v>87</v>
      </c>
      <c r="F1658" s="66"/>
      <c r="H1658" s="68" t="s">
        <v>185</v>
      </c>
      <c r="I1658" s="43"/>
    </row>
    <row r="1659" customFormat="false" ht="12.75" hidden="false" customHeight="true" outlineLevel="0" collapsed="false">
      <c r="A1659" s="13" t="s">
        <v>136</v>
      </c>
      <c r="C1659" s="63" t="s">
        <v>3368</v>
      </c>
      <c r="D1659" s="64" t="s">
        <v>3369</v>
      </c>
      <c r="E1659" s="65" t="n">
        <v>42</v>
      </c>
      <c r="F1659" s="66"/>
      <c r="H1659" s="68" t="s">
        <v>185</v>
      </c>
      <c r="I1659" s="43"/>
    </row>
    <row r="1660" customFormat="false" ht="12.75" hidden="false" customHeight="true" outlineLevel="0" collapsed="false">
      <c r="A1660" s="13" t="s">
        <v>136</v>
      </c>
      <c r="C1660" s="63" t="s">
        <v>3370</v>
      </c>
      <c r="D1660" s="64" t="s">
        <v>3371</v>
      </c>
      <c r="E1660" s="65" t="n">
        <v>5.1</v>
      </c>
      <c r="F1660" s="66"/>
      <c r="H1660" s="68" t="s">
        <v>185</v>
      </c>
      <c r="I1660" s="43"/>
    </row>
    <row r="1661" customFormat="false" ht="12.75" hidden="false" customHeight="true" outlineLevel="0" collapsed="false">
      <c r="A1661" s="13" t="s">
        <v>136</v>
      </c>
      <c r="C1661" s="63" t="s">
        <v>3372</v>
      </c>
      <c r="D1661" s="64" t="s">
        <v>3373</v>
      </c>
      <c r="E1661" s="65" t="n">
        <v>1.6</v>
      </c>
      <c r="F1661" s="66"/>
      <c r="I1661" s="43"/>
    </row>
    <row r="1662" customFormat="false" ht="12.75" hidden="false" customHeight="true" outlineLevel="0" collapsed="false">
      <c r="A1662" s="13" t="s">
        <v>136</v>
      </c>
      <c r="C1662" s="63" t="s">
        <v>3374</v>
      </c>
      <c r="D1662" s="64" t="s">
        <v>3375</v>
      </c>
      <c r="E1662" s="65" t="n">
        <v>1.9</v>
      </c>
      <c r="F1662" s="66"/>
      <c r="I1662" s="43"/>
    </row>
    <row r="1663" customFormat="false" ht="12.75" hidden="false" customHeight="true" outlineLevel="0" collapsed="false">
      <c r="A1663" s="13" t="s">
        <v>136</v>
      </c>
      <c r="C1663" s="63" t="s">
        <v>3376</v>
      </c>
      <c r="D1663" s="64" t="s">
        <v>3377</v>
      </c>
      <c r="E1663" s="65" t="n">
        <v>2.3</v>
      </c>
      <c r="F1663" s="66"/>
      <c r="I1663" s="43"/>
    </row>
    <row r="1664" customFormat="false" ht="12.75" hidden="false" customHeight="true" outlineLevel="0" collapsed="false">
      <c r="A1664" s="13" t="s">
        <v>136</v>
      </c>
      <c r="C1664" s="63" t="s">
        <v>3378</v>
      </c>
      <c r="D1664" s="64" t="s">
        <v>3379</v>
      </c>
      <c r="E1664" s="65" t="n">
        <v>3.1</v>
      </c>
      <c r="F1664" s="66"/>
      <c r="I1664" s="43"/>
    </row>
    <row r="1665" customFormat="false" ht="12.75" hidden="false" customHeight="true" outlineLevel="0" collapsed="false">
      <c r="A1665" s="13" t="s">
        <v>136</v>
      </c>
      <c r="C1665" s="63" t="s">
        <v>3380</v>
      </c>
      <c r="D1665" s="64" t="s">
        <v>3381</v>
      </c>
      <c r="E1665" s="65" t="n">
        <v>4.3</v>
      </c>
      <c r="F1665" s="66"/>
      <c r="I1665" s="43"/>
    </row>
    <row r="1666" customFormat="false" ht="12.75" hidden="false" customHeight="true" outlineLevel="0" collapsed="false">
      <c r="A1666" s="13" t="s">
        <v>136</v>
      </c>
      <c r="C1666" s="63" t="s">
        <v>3382</v>
      </c>
      <c r="D1666" s="64" t="s">
        <v>3383</v>
      </c>
      <c r="E1666" s="65" t="n">
        <v>0.8</v>
      </c>
      <c r="F1666" s="66"/>
      <c r="I1666" s="43"/>
    </row>
    <row r="1667" customFormat="false" ht="12.75" hidden="false" customHeight="true" outlineLevel="0" collapsed="false">
      <c r="A1667" s="13" t="s">
        <v>136</v>
      </c>
      <c r="C1667" s="63" t="s">
        <v>3384</v>
      </c>
      <c r="D1667" s="64" t="s">
        <v>3385</v>
      </c>
      <c r="E1667" s="65" t="n">
        <v>1.1</v>
      </c>
      <c r="F1667" s="66"/>
      <c r="I1667" s="43"/>
    </row>
    <row r="1668" customFormat="false" ht="12.75" hidden="false" customHeight="true" outlineLevel="0" collapsed="false">
      <c r="A1668" s="13" t="s">
        <v>136</v>
      </c>
      <c r="C1668" s="63" t="s">
        <v>3386</v>
      </c>
      <c r="D1668" s="64" t="s">
        <v>3387</v>
      </c>
      <c r="E1668" s="65" t="n">
        <v>24</v>
      </c>
      <c r="F1668" s="66"/>
      <c r="I1668" s="43"/>
    </row>
    <row r="1669" customFormat="false" ht="12.75" hidden="false" customHeight="true" outlineLevel="0" collapsed="false">
      <c r="A1669" s="13" t="s">
        <v>136</v>
      </c>
      <c r="C1669" s="63" t="s">
        <v>3388</v>
      </c>
      <c r="D1669" s="64" t="s">
        <v>3389</v>
      </c>
      <c r="E1669" s="65" t="n">
        <v>3.8</v>
      </c>
      <c r="F1669" s="66"/>
      <c r="H1669" s="68" t="s">
        <v>185</v>
      </c>
      <c r="I1669" s="43"/>
    </row>
    <row r="1670" customFormat="false" ht="12.75" hidden="false" customHeight="true" outlineLevel="0" collapsed="false">
      <c r="A1670" s="13" t="s">
        <v>136</v>
      </c>
      <c r="C1670" s="63" t="s">
        <v>3390</v>
      </c>
      <c r="D1670" s="64" t="s">
        <v>3391</v>
      </c>
      <c r="E1670" s="65" t="n">
        <v>14.5</v>
      </c>
      <c r="F1670" s="66"/>
      <c r="H1670" s="68" t="s">
        <v>185</v>
      </c>
      <c r="I1670" s="43"/>
    </row>
    <row r="1671" customFormat="false" ht="12.75" hidden="false" customHeight="true" outlineLevel="0" collapsed="false">
      <c r="A1671" s="13" t="s">
        <v>136</v>
      </c>
      <c r="C1671" s="63" t="s">
        <v>3392</v>
      </c>
      <c r="D1671" s="64" t="s">
        <v>3393</v>
      </c>
      <c r="E1671" s="65" t="n">
        <v>31</v>
      </c>
      <c r="F1671" s="66"/>
      <c r="I1671" s="43"/>
    </row>
    <row r="1672" customFormat="false" ht="12.75" hidden="false" customHeight="true" outlineLevel="0" collapsed="false">
      <c r="A1672" s="13" t="s">
        <v>136</v>
      </c>
      <c r="C1672" s="63" t="s">
        <v>3394</v>
      </c>
      <c r="D1672" s="64" t="s">
        <v>3395</v>
      </c>
      <c r="E1672" s="65" t="n">
        <v>26.5</v>
      </c>
      <c r="F1672" s="66"/>
      <c r="I1672" s="43"/>
    </row>
    <row r="1673" customFormat="false" ht="12.75" hidden="false" customHeight="true" outlineLevel="0" collapsed="false">
      <c r="A1673" s="13" t="s">
        <v>136</v>
      </c>
      <c r="C1673" s="63" t="s">
        <v>3396</v>
      </c>
      <c r="D1673" s="64" t="s">
        <v>3397</v>
      </c>
      <c r="E1673" s="65" t="n">
        <v>30.5</v>
      </c>
      <c r="F1673" s="66"/>
      <c r="I1673" s="43"/>
    </row>
    <row r="1674" customFormat="false" ht="12.75" hidden="false" customHeight="true" outlineLevel="0" collapsed="false">
      <c r="A1674" s="13" t="s">
        <v>136</v>
      </c>
      <c r="C1674" s="63" t="s">
        <v>3398</v>
      </c>
      <c r="D1674" s="64" t="s">
        <v>3399</v>
      </c>
      <c r="E1674" s="65" t="n">
        <v>26.5</v>
      </c>
      <c r="F1674" s="66"/>
      <c r="I1674" s="43"/>
    </row>
    <row r="1675" customFormat="false" ht="12.75" hidden="false" customHeight="true" outlineLevel="0" collapsed="false">
      <c r="A1675" s="13" t="s">
        <v>136</v>
      </c>
      <c r="C1675" s="63" t="s">
        <v>3400</v>
      </c>
      <c r="D1675" s="64" t="s">
        <v>3401</v>
      </c>
      <c r="E1675" s="65" t="n">
        <v>14.5</v>
      </c>
      <c r="F1675" s="66"/>
      <c r="I1675" s="43"/>
    </row>
    <row r="1676" customFormat="false" ht="12.75" hidden="false" customHeight="true" outlineLevel="0" collapsed="false">
      <c r="A1676" s="13" t="s">
        <v>136</v>
      </c>
      <c r="C1676" s="63" t="s">
        <v>3402</v>
      </c>
      <c r="D1676" s="64" t="s">
        <v>3403</v>
      </c>
      <c r="E1676" s="65" t="n">
        <v>14.5</v>
      </c>
      <c r="F1676" s="66"/>
      <c r="I1676" s="43"/>
    </row>
    <row r="1677" customFormat="false" ht="12.75" hidden="false" customHeight="true" outlineLevel="0" collapsed="false">
      <c r="A1677" s="13" t="s">
        <v>136</v>
      </c>
      <c r="C1677" s="63" t="s">
        <v>3404</v>
      </c>
      <c r="D1677" s="64" t="s">
        <v>3405</v>
      </c>
      <c r="E1677" s="65" t="n">
        <v>28.5</v>
      </c>
      <c r="F1677" s="66"/>
      <c r="I1677" s="43"/>
    </row>
    <row r="1678" customFormat="false" ht="12.75" hidden="false" customHeight="true" outlineLevel="0" collapsed="false">
      <c r="A1678" s="13" t="s">
        <v>136</v>
      </c>
      <c r="C1678" s="63" t="s">
        <v>3406</v>
      </c>
      <c r="D1678" s="64" t="s">
        <v>3407</v>
      </c>
      <c r="E1678" s="65" t="n">
        <v>5.9</v>
      </c>
      <c r="F1678" s="66"/>
      <c r="H1678" s="68" t="s">
        <v>185</v>
      </c>
      <c r="I1678" s="43"/>
    </row>
    <row r="1679" customFormat="false" ht="12.75" hidden="false" customHeight="true" outlineLevel="0" collapsed="false">
      <c r="A1679" s="13" t="s">
        <v>136</v>
      </c>
      <c r="C1679" s="63" t="s">
        <v>3408</v>
      </c>
      <c r="D1679" s="64" t="s">
        <v>3409</v>
      </c>
      <c r="E1679" s="65" t="n">
        <v>9.5</v>
      </c>
      <c r="F1679" s="66"/>
      <c r="H1679" s="68" t="s">
        <v>185</v>
      </c>
      <c r="I1679" s="43"/>
    </row>
    <row r="1680" customFormat="false" ht="12.75" hidden="false" customHeight="true" outlineLevel="0" collapsed="false">
      <c r="A1680" s="13" t="s">
        <v>136</v>
      </c>
      <c r="C1680" s="63" t="s">
        <v>3410</v>
      </c>
      <c r="D1680" s="64" t="s">
        <v>3411</v>
      </c>
      <c r="E1680" s="65" t="n">
        <v>3.8</v>
      </c>
      <c r="F1680" s="66"/>
      <c r="I1680" s="43"/>
    </row>
    <row r="1681" customFormat="false" ht="12.75" hidden="false" customHeight="true" outlineLevel="0" collapsed="false">
      <c r="A1681" s="13" t="s">
        <v>136</v>
      </c>
      <c r="C1681" s="63" t="s">
        <v>3412</v>
      </c>
      <c r="D1681" s="64" t="s">
        <v>3413</v>
      </c>
      <c r="E1681" s="65" t="n">
        <v>12.5</v>
      </c>
      <c r="F1681" s="66"/>
      <c r="I1681" s="43"/>
    </row>
    <row r="1682" customFormat="false" ht="12.75" hidden="false" customHeight="true" outlineLevel="0" collapsed="false">
      <c r="A1682" s="13" t="s">
        <v>136</v>
      </c>
      <c r="C1682" s="63" t="s">
        <v>3414</v>
      </c>
      <c r="D1682" s="64" t="s">
        <v>3415</v>
      </c>
      <c r="E1682" s="65" t="n">
        <v>12</v>
      </c>
      <c r="F1682" s="66"/>
      <c r="I1682" s="43"/>
    </row>
    <row r="1683" customFormat="false" ht="12.75" hidden="false" customHeight="true" outlineLevel="0" collapsed="false">
      <c r="A1683" s="13" t="s">
        <v>136</v>
      </c>
      <c r="C1683" s="63" t="s">
        <v>3416</v>
      </c>
      <c r="D1683" s="64" t="s">
        <v>3417</v>
      </c>
      <c r="E1683" s="65" t="n">
        <v>5.4</v>
      </c>
      <c r="F1683" s="66"/>
      <c r="H1683" s="68" t="s">
        <v>185</v>
      </c>
      <c r="I1683" s="43"/>
    </row>
    <row r="1684" customFormat="false" ht="12.75" hidden="false" customHeight="true" outlineLevel="0" collapsed="false">
      <c r="A1684" s="13" t="s">
        <v>136</v>
      </c>
      <c r="C1684" s="63" t="s">
        <v>3418</v>
      </c>
      <c r="D1684" s="64" t="s">
        <v>3419</v>
      </c>
      <c r="E1684" s="65" t="n">
        <v>5.9</v>
      </c>
      <c r="F1684" s="66"/>
      <c r="I1684" s="43"/>
    </row>
    <row r="1685" customFormat="false" ht="12.75" hidden="false" customHeight="true" outlineLevel="0" collapsed="false">
      <c r="A1685" s="13" t="s">
        <v>136</v>
      </c>
      <c r="C1685" s="63" t="s">
        <v>3420</v>
      </c>
      <c r="D1685" s="64" t="s">
        <v>3421</v>
      </c>
      <c r="E1685" s="65" t="n">
        <v>5.9</v>
      </c>
      <c r="F1685" s="66" t="s">
        <v>229</v>
      </c>
      <c r="I1685" s="43"/>
    </row>
    <row r="1686" customFormat="false" ht="12.75" hidden="false" customHeight="true" outlineLevel="0" collapsed="false">
      <c r="A1686" s="13" t="s">
        <v>136</v>
      </c>
      <c r="C1686" s="63" t="s">
        <v>3422</v>
      </c>
      <c r="D1686" s="64" t="s">
        <v>3423</v>
      </c>
      <c r="E1686" s="65" t="n">
        <v>5.9</v>
      </c>
      <c r="F1686" s="66"/>
      <c r="I1686" s="43"/>
    </row>
    <row r="1687" customFormat="false" ht="12.75" hidden="false" customHeight="true" outlineLevel="0" collapsed="false">
      <c r="A1687" s="13" t="s">
        <v>136</v>
      </c>
      <c r="C1687" s="63" t="s">
        <v>3424</v>
      </c>
      <c r="D1687" s="64" t="s">
        <v>3425</v>
      </c>
      <c r="E1687" s="65" t="n">
        <v>5.9</v>
      </c>
      <c r="F1687" s="66"/>
      <c r="H1687" s="68" t="s">
        <v>185</v>
      </c>
      <c r="I1687" s="43"/>
    </row>
    <row r="1688" customFormat="false" ht="12.75" hidden="false" customHeight="true" outlineLevel="0" collapsed="false">
      <c r="A1688" s="13" t="s">
        <v>136</v>
      </c>
      <c r="C1688" s="63" t="s">
        <v>3426</v>
      </c>
      <c r="D1688" s="64" t="s">
        <v>3427</v>
      </c>
      <c r="E1688" s="65" t="n">
        <v>7</v>
      </c>
      <c r="F1688" s="66"/>
      <c r="I1688" s="43"/>
    </row>
    <row r="1689" customFormat="false" ht="12.75" hidden="false" customHeight="true" outlineLevel="0" collapsed="false">
      <c r="A1689" s="13" t="s">
        <v>136</v>
      </c>
      <c r="C1689" s="63" t="s">
        <v>3428</v>
      </c>
      <c r="D1689" s="64" t="s">
        <v>3429</v>
      </c>
      <c r="E1689" s="65" t="n">
        <v>7</v>
      </c>
      <c r="F1689" s="66"/>
      <c r="I1689" s="43"/>
    </row>
    <row r="1690" customFormat="false" ht="12.75" hidden="false" customHeight="true" outlineLevel="0" collapsed="false">
      <c r="A1690" s="13" t="s">
        <v>136</v>
      </c>
      <c r="C1690" s="63" t="s">
        <v>3430</v>
      </c>
      <c r="D1690" s="64" t="s">
        <v>3431</v>
      </c>
      <c r="E1690" s="65" t="n">
        <v>16.5</v>
      </c>
      <c r="F1690" s="66"/>
      <c r="I1690" s="43"/>
    </row>
    <row r="1691" customFormat="false" ht="12.75" hidden="false" customHeight="true" outlineLevel="0" collapsed="false">
      <c r="A1691" s="13" t="s">
        <v>136</v>
      </c>
      <c r="C1691" s="63" t="s">
        <v>3432</v>
      </c>
      <c r="D1691" s="64" t="s">
        <v>3433</v>
      </c>
      <c r="E1691" s="65" t="n">
        <v>8.5</v>
      </c>
      <c r="F1691" s="66"/>
      <c r="I1691" s="43"/>
    </row>
    <row r="1692" customFormat="false" ht="12.75" hidden="false" customHeight="true" outlineLevel="0" collapsed="false">
      <c r="A1692" s="13" t="s">
        <v>136</v>
      </c>
      <c r="C1692" s="63" t="s">
        <v>3434</v>
      </c>
      <c r="D1692" s="64" t="s">
        <v>3435</v>
      </c>
      <c r="E1692" s="65" t="n">
        <v>13.5</v>
      </c>
      <c r="F1692" s="66"/>
      <c r="I1692" s="43"/>
    </row>
    <row r="1693" customFormat="false" ht="12.75" hidden="false" customHeight="true" outlineLevel="0" collapsed="false">
      <c r="A1693" s="13" t="s">
        <v>136</v>
      </c>
      <c r="C1693" s="63" t="s">
        <v>3436</v>
      </c>
      <c r="D1693" s="64" t="s">
        <v>3437</v>
      </c>
      <c r="E1693" s="65" t="n">
        <v>16</v>
      </c>
      <c r="F1693" s="66"/>
      <c r="I1693" s="43"/>
    </row>
    <row r="1694" customFormat="false" ht="12.75" hidden="false" customHeight="true" outlineLevel="0" collapsed="false">
      <c r="A1694" s="13" t="s">
        <v>136</v>
      </c>
      <c r="C1694" s="63" t="s">
        <v>3438</v>
      </c>
      <c r="D1694" s="64" t="s">
        <v>3439</v>
      </c>
      <c r="E1694" s="65" t="n">
        <v>19</v>
      </c>
      <c r="F1694" s="66"/>
      <c r="I1694" s="43"/>
    </row>
    <row r="1695" customFormat="false" ht="12.75" hidden="false" customHeight="true" outlineLevel="0" collapsed="false">
      <c r="A1695" s="13" t="s">
        <v>136</v>
      </c>
      <c r="C1695" s="63" t="s">
        <v>3440</v>
      </c>
      <c r="D1695" s="64" t="s">
        <v>3441</v>
      </c>
      <c r="E1695" s="65" t="n">
        <v>14.5</v>
      </c>
      <c r="F1695" s="66"/>
      <c r="I1695" s="43"/>
    </row>
    <row r="1696" customFormat="false" ht="12.75" hidden="false" customHeight="true" outlineLevel="0" collapsed="false">
      <c r="A1696" s="13" t="s">
        <v>136</v>
      </c>
      <c r="C1696" s="71" t="s">
        <v>3442</v>
      </c>
      <c r="D1696" s="72" t="s">
        <v>3443</v>
      </c>
      <c r="E1696" s="65" t="n">
        <v>27.5</v>
      </c>
      <c r="F1696" s="66" t="s">
        <v>209</v>
      </c>
      <c r="I1696" s="43"/>
      <c r="J1696" s="13" t="s">
        <v>220</v>
      </c>
    </row>
    <row r="1697" customFormat="false" ht="12.75" hidden="false" customHeight="true" outlineLevel="0" collapsed="false">
      <c r="A1697" s="13" t="s">
        <v>136</v>
      </c>
      <c r="C1697" s="63" t="s">
        <v>3444</v>
      </c>
      <c r="D1697" s="64" t="s">
        <v>3445</v>
      </c>
      <c r="E1697" s="65" t="n">
        <v>1.9</v>
      </c>
      <c r="F1697" s="66"/>
      <c r="I1697" s="43"/>
    </row>
    <row r="1698" customFormat="false" ht="12.75" hidden="false" customHeight="true" outlineLevel="0" collapsed="false">
      <c r="A1698" s="13" t="s">
        <v>136</v>
      </c>
      <c r="C1698" s="63" t="s">
        <v>3446</v>
      </c>
      <c r="D1698" s="64" t="s">
        <v>3447</v>
      </c>
      <c r="E1698" s="65" t="n">
        <v>2.6</v>
      </c>
      <c r="F1698" s="66"/>
      <c r="I1698" s="43"/>
    </row>
    <row r="1699" customFormat="false" ht="12.75" hidden="false" customHeight="true" outlineLevel="0" collapsed="false">
      <c r="A1699" s="13" t="s">
        <v>136</v>
      </c>
      <c r="C1699" s="63" t="s">
        <v>3448</v>
      </c>
      <c r="D1699" s="64" t="s">
        <v>3449</v>
      </c>
      <c r="E1699" s="65" t="n">
        <v>2.6</v>
      </c>
      <c r="F1699" s="66"/>
      <c r="I1699" s="43"/>
    </row>
    <row r="1700" customFormat="false" ht="12.75" hidden="false" customHeight="true" outlineLevel="0" collapsed="false">
      <c r="A1700" s="13" t="s">
        <v>136</v>
      </c>
      <c r="C1700" s="63" t="s">
        <v>3450</v>
      </c>
      <c r="D1700" s="64" t="s">
        <v>3451</v>
      </c>
      <c r="E1700" s="65" t="n">
        <v>0.5</v>
      </c>
      <c r="F1700" s="66"/>
      <c r="I1700" s="43"/>
    </row>
    <row r="1701" customFormat="false" ht="12.75" hidden="false" customHeight="true" outlineLevel="0" collapsed="false">
      <c r="A1701" s="13" t="s">
        <v>136</v>
      </c>
      <c r="C1701" s="63" t="s">
        <v>3452</v>
      </c>
      <c r="D1701" s="64" t="s">
        <v>3453</v>
      </c>
      <c r="E1701" s="65" t="n">
        <v>0.55</v>
      </c>
      <c r="F1701" s="66"/>
      <c r="I1701" s="43"/>
    </row>
    <row r="1702" customFormat="false" ht="12.75" hidden="false" customHeight="true" outlineLevel="0" collapsed="false">
      <c r="A1702" s="13" t="s">
        <v>136</v>
      </c>
      <c r="C1702" s="63" t="s">
        <v>3454</v>
      </c>
      <c r="D1702" s="64" t="s">
        <v>3455</v>
      </c>
      <c r="E1702" s="65" t="n">
        <v>70</v>
      </c>
      <c r="F1702" s="66" t="s">
        <v>229</v>
      </c>
      <c r="I1702" s="43"/>
    </row>
    <row r="1703" customFormat="false" ht="12.75" hidden="false" customHeight="true" outlineLevel="0" collapsed="false">
      <c r="A1703" s="13" t="s">
        <v>136</v>
      </c>
      <c r="C1703" s="63" t="s">
        <v>3456</v>
      </c>
      <c r="D1703" s="64" t="s">
        <v>3457</v>
      </c>
      <c r="E1703" s="65" t="n">
        <v>46</v>
      </c>
      <c r="F1703" s="66"/>
      <c r="I1703" s="43"/>
    </row>
    <row r="1704" customFormat="false" ht="12.75" hidden="false" customHeight="true" outlineLevel="0" collapsed="false">
      <c r="A1704" s="13" t="s">
        <v>136</v>
      </c>
      <c r="C1704" s="63" t="s">
        <v>3458</v>
      </c>
      <c r="D1704" s="64" t="s">
        <v>3459</v>
      </c>
      <c r="E1704" s="65" t="n">
        <v>23.5</v>
      </c>
      <c r="F1704" s="66"/>
      <c r="I1704" s="43"/>
    </row>
    <row r="1705" customFormat="false" ht="12.75" hidden="false" customHeight="true" outlineLevel="0" collapsed="false">
      <c r="A1705" s="13" t="s">
        <v>136</v>
      </c>
      <c r="C1705" s="63" t="s">
        <v>3460</v>
      </c>
      <c r="D1705" s="64" t="s">
        <v>3461</v>
      </c>
      <c r="E1705" s="65" t="n">
        <v>20</v>
      </c>
      <c r="F1705" s="66"/>
      <c r="I1705" s="43"/>
    </row>
    <row r="1706" customFormat="false" ht="12.75" hidden="false" customHeight="true" outlineLevel="0" collapsed="false">
      <c r="A1706" s="13" t="s">
        <v>136</v>
      </c>
      <c r="C1706" s="63" t="s">
        <v>3462</v>
      </c>
      <c r="D1706" s="64" t="s">
        <v>3463</v>
      </c>
      <c r="E1706" s="65" t="n">
        <v>5.2</v>
      </c>
      <c r="F1706" s="66"/>
      <c r="I1706" s="43"/>
    </row>
    <row r="1707" customFormat="false" ht="12.75" hidden="false" customHeight="true" outlineLevel="0" collapsed="false">
      <c r="A1707" s="13" t="s">
        <v>136</v>
      </c>
      <c r="C1707" s="63" t="s">
        <v>3464</v>
      </c>
      <c r="D1707" s="64" t="s">
        <v>3465</v>
      </c>
      <c r="E1707" s="65" t="n">
        <v>5.9</v>
      </c>
      <c r="F1707" s="66"/>
      <c r="I1707" s="43"/>
    </row>
    <row r="1708" customFormat="false" ht="12.75" hidden="false" customHeight="true" outlineLevel="0" collapsed="false">
      <c r="A1708" s="13" t="s">
        <v>136</v>
      </c>
      <c r="C1708" s="63" t="s">
        <v>3466</v>
      </c>
      <c r="D1708" s="64" t="s">
        <v>3467</v>
      </c>
      <c r="E1708" s="65" t="n">
        <v>9.2</v>
      </c>
      <c r="F1708" s="66"/>
      <c r="I1708" s="43"/>
    </row>
    <row r="1709" customFormat="false" ht="12.75" hidden="false" customHeight="true" outlineLevel="0" collapsed="false">
      <c r="A1709" s="13" t="s">
        <v>136</v>
      </c>
      <c r="C1709" s="63" t="s">
        <v>3468</v>
      </c>
      <c r="D1709" s="64" t="s">
        <v>3469</v>
      </c>
      <c r="E1709" s="65" t="n">
        <v>1.1</v>
      </c>
      <c r="F1709" s="66"/>
      <c r="I1709" s="43"/>
    </row>
    <row r="1710" customFormat="false" ht="12.75" hidden="false" customHeight="true" outlineLevel="0" collapsed="false">
      <c r="A1710" s="13" t="s">
        <v>136</v>
      </c>
      <c r="C1710" s="63" t="s">
        <v>3470</v>
      </c>
      <c r="D1710" s="64" t="s">
        <v>3471</v>
      </c>
      <c r="E1710" s="65" t="n">
        <v>10</v>
      </c>
      <c r="F1710" s="66"/>
      <c r="I1710" s="43"/>
    </row>
    <row r="1711" customFormat="false" ht="12.75" hidden="false" customHeight="true" outlineLevel="0" collapsed="false">
      <c r="A1711" s="13" t="s">
        <v>136</v>
      </c>
      <c r="C1711" s="63" t="s">
        <v>3472</v>
      </c>
      <c r="D1711" s="64" t="s">
        <v>3473</v>
      </c>
      <c r="E1711" s="65" t="n">
        <v>13.5</v>
      </c>
      <c r="F1711" s="66"/>
      <c r="I1711" s="43"/>
    </row>
    <row r="1712" customFormat="false" ht="12.75" hidden="false" customHeight="true" outlineLevel="0" collapsed="false">
      <c r="A1712" s="13" t="s">
        <v>136</v>
      </c>
      <c r="C1712" s="63" t="s">
        <v>3474</v>
      </c>
      <c r="D1712" s="64" t="s">
        <v>3475</v>
      </c>
      <c r="E1712" s="65" t="n">
        <v>27.5</v>
      </c>
      <c r="F1712" s="66"/>
      <c r="I1712" s="43"/>
    </row>
    <row r="1713" customFormat="false" ht="12.75" hidden="false" customHeight="true" outlineLevel="0" collapsed="false">
      <c r="A1713" s="13" t="s">
        <v>136</v>
      </c>
      <c r="C1713" s="63" t="s">
        <v>3476</v>
      </c>
      <c r="D1713" s="64" t="s">
        <v>3477</v>
      </c>
      <c r="E1713" s="65" t="n">
        <v>28</v>
      </c>
      <c r="F1713" s="66"/>
      <c r="I1713" s="43"/>
    </row>
    <row r="1714" customFormat="false" ht="12.75" hidden="false" customHeight="true" outlineLevel="0" collapsed="false">
      <c r="A1714" s="13" t="s">
        <v>136</v>
      </c>
      <c r="C1714" s="63" t="s">
        <v>3478</v>
      </c>
      <c r="D1714" s="64" t="s">
        <v>3479</v>
      </c>
      <c r="E1714" s="65" t="n">
        <v>75</v>
      </c>
      <c r="F1714" s="66"/>
      <c r="I1714" s="43"/>
    </row>
    <row r="1715" customFormat="false" ht="12.75" hidden="false" customHeight="true" outlineLevel="0" collapsed="false">
      <c r="A1715" s="13" t="s">
        <v>136</v>
      </c>
      <c r="C1715" s="63" t="s">
        <v>3480</v>
      </c>
      <c r="D1715" s="64" t="s">
        <v>3481</v>
      </c>
      <c r="E1715" s="65" t="n">
        <v>1736</v>
      </c>
      <c r="F1715" s="66" t="s">
        <v>229</v>
      </c>
      <c r="I1715" s="43"/>
    </row>
    <row r="1716" customFormat="false" ht="12.75" hidden="false" customHeight="true" outlineLevel="0" collapsed="false">
      <c r="A1716" s="13" t="s">
        <v>136</v>
      </c>
      <c r="C1716" s="63" t="s">
        <v>3482</v>
      </c>
      <c r="D1716" s="64" t="s">
        <v>3483</v>
      </c>
      <c r="E1716" s="65" t="n">
        <v>1811</v>
      </c>
      <c r="F1716" s="66" t="s">
        <v>229</v>
      </c>
      <c r="I1716" s="43"/>
    </row>
    <row r="1717" customFormat="false" ht="12.75" hidden="false" customHeight="true" outlineLevel="0" collapsed="false">
      <c r="A1717" s="13" t="s">
        <v>136</v>
      </c>
      <c r="C1717" s="63" t="s">
        <v>3484</v>
      </c>
      <c r="D1717" s="64" t="s">
        <v>3485</v>
      </c>
      <c r="E1717" s="65" t="n">
        <v>100</v>
      </c>
      <c r="F1717" s="66"/>
      <c r="I1717" s="43"/>
    </row>
    <row r="1718" customFormat="false" ht="12.75" hidden="false" customHeight="true" outlineLevel="0" collapsed="false">
      <c r="A1718" s="13" t="s">
        <v>136</v>
      </c>
      <c r="C1718" s="63" t="s">
        <v>3486</v>
      </c>
      <c r="D1718" s="64" t="s">
        <v>3487</v>
      </c>
      <c r="E1718" s="65" t="n">
        <v>0.4</v>
      </c>
      <c r="F1718" s="66"/>
      <c r="I1718" s="43"/>
    </row>
    <row r="1719" customFormat="false" ht="12.75" hidden="false" customHeight="true" outlineLevel="0" collapsed="false">
      <c r="A1719" s="13" t="s">
        <v>136</v>
      </c>
      <c r="C1719" s="63" t="s">
        <v>3488</v>
      </c>
      <c r="D1719" s="64" t="s">
        <v>3489</v>
      </c>
      <c r="E1719" s="65" t="n">
        <v>0.4</v>
      </c>
      <c r="F1719" s="66"/>
      <c r="I1719" s="43"/>
    </row>
    <row r="1720" customFormat="false" ht="12.75" hidden="false" customHeight="true" outlineLevel="0" collapsed="false">
      <c r="A1720" s="13" t="s">
        <v>136</v>
      </c>
      <c r="C1720" s="63" t="s">
        <v>3490</v>
      </c>
      <c r="D1720" s="64" t="s">
        <v>3491</v>
      </c>
      <c r="E1720" s="65" t="n">
        <v>0.4</v>
      </c>
      <c r="F1720" s="66"/>
      <c r="I1720" s="43"/>
    </row>
    <row r="1721" customFormat="false" ht="12.75" hidden="false" customHeight="true" outlineLevel="0" collapsed="false">
      <c r="A1721" s="13" t="s">
        <v>136</v>
      </c>
      <c r="C1721" s="63" t="s">
        <v>3492</v>
      </c>
      <c r="D1721" s="64" t="s">
        <v>3493</v>
      </c>
      <c r="E1721" s="65" t="n">
        <v>0.5</v>
      </c>
      <c r="F1721" s="66"/>
      <c r="I1721" s="43"/>
    </row>
    <row r="1722" customFormat="false" ht="12.75" hidden="false" customHeight="true" outlineLevel="0" collapsed="false">
      <c r="A1722" s="13" t="s">
        <v>136</v>
      </c>
      <c r="C1722" s="63" t="s">
        <v>3494</v>
      </c>
      <c r="D1722" s="64" t="s">
        <v>3495</v>
      </c>
      <c r="E1722" s="65" t="n">
        <v>3.6</v>
      </c>
      <c r="F1722" s="66"/>
      <c r="I1722" s="43"/>
    </row>
    <row r="1723" customFormat="false" ht="12.75" hidden="false" customHeight="true" outlineLevel="0" collapsed="false">
      <c r="A1723" s="13" t="s">
        <v>136</v>
      </c>
      <c r="C1723" s="63" t="s">
        <v>3496</v>
      </c>
      <c r="D1723" s="64" t="s">
        <v>3497</v>
      </c>
      <c r="E1723" s="65" t="n">
        <v>2.4</v>
      </c>
      <c r="F1723" s="66"/>
      <c r="I1723" s="43"/>
    </row>
    <row r="1724" customFormat="false" ht="12.75" hidden="false" customHeight="true" outlineLevel="0" collapsed="false">
      <c r="A1724" s="13" t="s">
        <v>136</v>
      </c>
      <c r="C1724" s="63" t="s">
        <v>3498</v>
      </c>
      <c r="D1724" s="64" t="s">
        <v>3499</v>
      </c>
      <c r="E1724" s="65" t="n">
        <v>5</v>
      </c>
      <c r="F1724" s="66"/>
      <c r="I1724" s="43"/>
    </row>
    <row r="1725" customFormat="false" ht="12.75" hidden="false" customHeight="true" outlineLevel="0" collapsed="false">
      <c r="A1725" s="13" t="s">
        <v>136</v>
      </c>
      <c r="C1725" s="63" t="s">
        <v>3500</v>
      </c>
      <c r="D1725" s="64" t="s">
        <v>3501</v>
      </c>
      <c r="E1725" s="65" t="n">
        <v>40.5</v>
      </c>
      <c r="F1725" s="66"/>
      <c r="H1725" s="68" t="s">
        <v>185</v>
      </c>
      <c r="I1725" s="43"/>
    </row>
    <row r="1726" customFormat="false" ht="12.75" hidden="false" customHeight="true" outlineLevel="0" collapsed="false">
      <c r="A1726" s="13" t="s">
        <v>136</v>
      </c>
      <c r="C1726" s="63" t="s">
        <v>3502</v>
      </c>
      <c r="D1726" s="64" t="s">
        <v>3503</v>
      </c>
      <c r="E1726" s="65" t="n">
        <v>57</v>
      </c>
      <c r="F1726" s="66"/>
      <c r="H1726" s="68" t="s">
        <v>185</v>
      </c>
      <c r="I1726" s="43"/>
    </row>
    <row r="1727" customFormat="false" ht="12.75" hidden="false" customHeight="true" outlineLevel="0" collapsed="false">
      <c r="A1727" s="13" t="s">
        <v>136</v>
      </c>
      <c r="C1727" s="63" t="s">
        <v>3504</v>
      </c>
      <c r="D1727" s="64" t="s">
        <v>3505</v>
      </c>
      <c r="E1727" s="65" t="n">
        <v>103</v>
      </c>
      <c r="F1727" s="66"/>
      <c r="H1727" s="68" t="s">
        <v>185</v>
      </c>
      <c r="I1727" s="43"/>
    </row>
    <row r="1728" customFormat="false" ht="12.75" hidden="false" customHeight="true" outlineLevel="0" collapsed="false">
      <c r="A1728" s="13" t="s">
        <v>136</v>
      </c>
      <c r="C1728" s="63" t="s">
        <v>3506</v>
      </c>
      <c r="D1728" s="64" t="s">
        <v>3507</v>
      </c>
      <c r="E1728" s="65" t="n">
        <v>205</v>
      </c>
      <c r="F1728" s="66"/>
      <c r="I1728" s="43"/>
    </row>
    <row r="1729" customFormat="false" ht="12.75" hidden="false" customHeight="true" outlineLevel="0" collapsed="false">
      <c r="A1729" s="13" t="s">
        <v>136</v>
      </c>
      <c r="C1729" s="63" t="s">
        <v>3508</v>
      </c>
      <c r="D1729" s="64" t="s">
        <v>3509</v>
      </c>
      <c r="E1729" s="65" t="n">
        <v>212</v>
      </c>
      <c r="F1729" s="66"/>
      <c r="I1729" s="43"/>
    </row>
    <row r="1730" customFormat="false" ht="12.75" hidden="false" customHeight="true" outlineLevel="0" collapsed="false">
      <c r="A1730" s="13" t="s">
        <v>136</v>
      </c>
      <c r="C1730" s="63" t="s">
        <v>3510</v>
      </c>
      <c r="D1730" s="64" t="s">
        <v>3511</v>
      </c>
      <c r="E1730" s="65" t="n">
        <v>805</v>
      </c>
      <c r="F1730" s="66" t="s">
        <v>184</v>
      </c>
      <c r="I1730" s="43"/>
    </row>
    <row r="1731" customFormat="false" ht="12.75" hidden="false" customHeight="true" outlineLevel="0" collapsed="false">
      <c r="A1731" s="13" t="s">
        <v>136</v>
      </c>
      <c r="C1731" s="63" t="s">
        <v>3512</v>
      </c>
      <c r="D1731" s="64" t="s">
        <v>3513</v>
      </c>
      <c r="E1731" s="65" t="n">
        <v>739</v>
      </c>
      <c r="F1731" s="66" t="s">
        <v>209</v>
      </c>
      <c r="I1731" s="43"/>
    </row>
    <row r="1732" customFormat="false" ht="12.75" hidden="false" customHeight="true" outlineLevel="0" collapsed="false">
      <c r="A1732" s="13" t="s">
        <v>136</v>
      </c>
      <c r="C1732" s="63" t="s">
        <v>3514</v>
      </c>
      <c r="D1732" s="64" t="s">
        <v>3515</v>
      </c>
      <c r="E1732" s="65" t="n">
        <v>3686</v>
      </c>
      <c r="F1732" s="66"/>
      <c r="H1732" s="68" t="s">
        <v>185</v>
      </c>
      <c r="I1732" s="43"/>
    </row>
    <row r="1733" customFormat="false" ht="12.75" hidden="false" customHeight="true" outlineLevel="0" collapsed="false">
      <c r="A1733" s="13" t="s">
        <v>136</v>
      </c>
      <c r="C1733" s="63" t="s">
        <v>3516</v>
      </c>
      <c r="D1733" s="64" t="s">
        <v>3517</v>
      </c>
      <c r="E1733" s="65" t="n">
        <v>18</v>
      </c>
      <c r="F1733" s="66"/>
      <c r="I1733" s="43"/>
    </row>
    <row r="1734" customFormat="false" ht="12.75" hidden="false" customHeight="true" outlineLevel="0" collapsed="false">
      <c r="A1734" s="13" t="s">
        <v>136</v>
      </c>
      <c r="C1734" s="63" t="s">
        <v>3518</v>
      </c>
      <c r="D1734" s="64" t="s">
        <v>3519</v>
      </c>
      <c r="E1734" s="65" t="n">
        <v>141</v>
      </c>
      <c r="F1734" s="66" t="s">
        <v>209</v>
      </c>
      <c r="I1734" s="43"/>
    </row>
    <row r="1735" customFormat="false" ht="12.75" hidden="false" customHeight="true" outlineLevel="0" collapsed="false">
      <c r="A1735" s="13" t="s">
        <v>136</v>
      </c>
      <c r="C1735" s="63" t="s">
        <v>3520</v>
      </c>
      <c r="D1735" s="64" t="s">
        <v>3521</v>
      </c>
      <c r="E1735" s="65" t="n">
        <v>797</v>
      </c>
      <c r="F1735" s="66" t="s">
        <v>209</v>
      </c>
      <c r="I1735" s="43"/>
    </row>
    <row r="1736" customFormat="false" ht="12.75" hidden="false" customHeight="true" outlineLevel="0" collapsed="false">
      <c r="A1736" s="13" t="s">
        <v>136</v>
      </c>
      <c r="C1736" s="63" t="s">
        <v>3522</v>
      </c>
      <c r="D1736" s="64" t="s">
        <v>3523</v>
      </c>
      <c r="E1736" s="65" t="n">
        <v>26</v>
      </c>
      <c r="F1736" s="66"/>
      <c r="I1736" s="43"/>
    </row>
    <row r="1737" customFormat="false" ht="12.75" hidden="false" customHeight="true" outlineLevel="0" collapsed="false">
      <c r="A1737" s="13" t="s">
        <v>136</v>
      </c>
      <c r="C1737" s="63" t="s">
        <v>3524</v>
      </c>
      <c r="D1737" s="64" t="s">
        <v>3525</v>
      </c>
      <c r="E1737" s="65" t="n">
        <v>91</v>
      </c>
      <c r="F1737" s="66"/>
      <c r="I1737" s="43"/>
    </row>
    <row r="1738" customFormat="false" ht="12.75" hidden="false" customHeight="true" outlineLevel="0" collapsed="false">
      <c r="A1738" s="13" t="s">
        <v>136</v>
      </c>
      <c r="C1738" s="63" t="s">
        <v>3526</v>
      </c>
      <c r="D1738" s="64" t="s">
        <v>3527</v>
      </c>
      <c r="E1738" s="65" t="n">
        <v>83</v>
      </c>
      <c r="F1738" s="66" t="s">
        <v>209</v>
      </c>
      <c r="I1738" s="43"/>
    </row>
    <row r="1739" customFormat="false" ht="12.75" hidden="false" customHeight="true" outlineLevel="0" collapsed="false">
      <c r="A1739" s="13" t="s">
        <v>136</v>
      </c>
      <c r="C1739" s="63" t="s">
        <v>3528</v>
      </c>
      <c r="D1739" s="64" t="s">
        <v>3529</v>
      </c>
      <c r="E1739" s="65" t="n">
        <v>64</v>
      </c>
      <c r="F1739" s="66"/>
      <c r="I1739" s="43"/>
    </row>
    <row r="1740" customFormat="false" ht="12.75" hidden="false" customHeight="true" outlineLevel="0" collapsed="false">
      <c r="A1740" s="13" t="s">
        <v>136</v>
      </c>
      <c r="C1740" s="63" t="s">
        <v>3530</v>
      </c>
      <c r="D1740" s="64" t="s">
        <v>3531</v>
      </c>
      <c r="E1740" s="65" t="n">
        <v>1132</v>
      </c>
      <c r="F1740" s="66" t="s">
        <v>209</v>
      </c>
      <c r="I1740" s="43"/>
    </row>
    <row r="1741" customFormat="false" ht="12.75" hidden="false" customHeight="true" outlineLevel="0" collapsed="false">
      <c r="A1741" s="13" t="s">
        <v>136</v>
      </c>
      <c r="C1741" s="63" t="s">
        <v>3532</v>
      </c>
      <c r="D1741" s="64" t="s">
        <v>3533</v>
      </c>
      <c r="E1741" s="65" t="n">
        <v>1176</v>
      </c>
      <c r="F1741" s="66" t="s">
        <v>209</v>
      </c>
      <c r="I1741" s="43"/>
    </row>
    <row r="1742" customFormat="false" ht="12.75" hidden="false" customHeight="true" outlineLevel="0" collapsed="false">
      <c r="A1742" s="13" t="s">
        <v>136</v>
      </c>
      <c r="C1742" s="63" t="s">
        <v>3534</v>
      </c>
      <c r="D1742" s="64" t="s">
        <v>3535</v>
      </c>
      <c r="E1742" s="65" t="n">
        <v>137</v>
      </c>
      <c r="F1742" s="66"/>
      <c r="I1742" s="43"/>
    </row>
    <row r="1743" customFormat="false" ht="12.75" hidden="false" customHeight="true" outlineLevel="0" collapsed="false">
      <c r="A1743" s="13" t="s">
        <v>136</v>
      </c>
      <c r="C1743" s="63" t="s">
        <v>3536</v>
      </c>
      <c r="D1743" s="64" t="s">
        <v>3537</v>
      </c>
      <c r="E1743" s="65" t="n">
        <v>20.5</v>
      </c>
      <c r="F1743" s="66"/>
      <c r="I1743" s="43"/>
    </row>
    <row r="1744" customFormat="false" ht="12.75" hidden="false" customHeight="true" outlineLevel="0" collapsed="false">
      <c r="A1744" s="13" t="s">
        <v>136</v>
      </c>
      <c r="C1744" s="63" t="s">
        <v>3538</v>
      </c>
      <c r="D1744" s="64" t="s">
        <v>3539</v>
      </c>
      <c r="E1744" s="65" t="n">
        <v>54</v>
      </c>
      <c r="F1744" s="66"/>
      <c r="I1744" s="43"/>
    </row>
    <row r="1745" customFormat="false" ht="12.75" hidden="false" customHeight="true" outlineLevel="0" collapsed="false">
      <c r="A1745" s="13" t="s">
        <v>136</v>
      </c>
      <c r="C1745" s="63" t="s">
        <v>3540</v>
      </c>
      <c r="D1745" s="64" t="s">
        <v>3541</v>
      </c>
      <c r="E1745" s="65" t="n">
        <v>1434</v>
      </c>
      <c r="F1745" s="66" t="s">
        <v>229</v>
      </c>
      <c r="I1745" s="43"/>
    </row>
    <row r="1746" customFormat="false" ht="12.75" hidden="false" customHeight="true" outlineLevel="0" collapsed="false">
      <c r="A1746" s="13" t="s">
        <v>136</v>
      </c>
      <c r="C1746" s="63" t="s">
        <v>3542</v>
      </c>
      <c r="D1746" s="64" t="s">
        <v>3543</v>
      </c>
      <c r="E1746" s="65" t="n">
        <v>246</v>
      </c>
      <c r="F1746" s="66"/>
      <c r="I1746" s="43"/>
    </row>
    <row r="1747" customFormat="false" ht="12.75" hidden="false" customHeight="true" outlineLevel="0" collapsed="false">
      <c r="A1747" s="13" t="s">
        <v>136</v>
      </c>
      <c r="C1747" s="63" t="s">
        <v>3544</v>
      </c>
      <c r="D1747" s="64" t="s">
        <v>3545</v>
      </c>
      <c r="E1747" s="65" t="n">
        <v>130</v>
      </c>
      <c r="F1747" s="66" t="s">
        <v>209</v>
      </c>
      <c r="I1747" s="43"/>
    </row>
    <row r="1748" customFormat="false" ht="12.75" hidden="false" customHeight="true" outlineLevel="0" collapsed="false">
      <c r="A1748" s="13" t="s">
        <v>136</v>
      </c>
      <c r="C1748" s="37" t="s">
        <v>3546</v>
      </c>
      <c r="D1748" s="75" t="s">
        <v>3547</v>
      </c>
      <c r="E1748" s="39" t="n">
        <v>178</v>
      </c>
      <c r="F1748" s="40"/>
      <c r="G1748" s="41"/>
      <c r="H1748" s="42"/>
      <c r="I1748" s="43"/>
    </row>
    <row r="1749" customFormat="false" ht="12.75" hidden="false" customHeight="true" outlineLevel="0" collapsed="false">
      <c r="C1749" s="45"/>
      <c r="D1749" s="46" t="s">
        <v>139</v>
      </c>
      <c r="E1749" s="47"/>
      <c r="F1749" s="48"/>
      <c r="G1749" s="49"/>
      <c r="H1749" s="50"/>
      <c r="I1749" s="43"/>
    </row>
    <row r="1750" customFormat="false" ht="12.75" hidden="false" customHeight="true" outlineLevel="0" collapsed="false">
      <c r="A1750" s="13" t="s">
        <v>138</v>
      </c>
      <c r="C1750" s="63" t="s">
        <v>3548</v>
      </c>
      <c r="D1750" s="64" t="s">
        <v>3549</v>
      </c>
      <c r="E1750" s="65" t="n">
        <v>27.1</v>
      </c>
      <c r="F1750" s="66"/>
      <c r="I1750" s="43"/>
    </row>
    <row r="1751" customFormat="false" ht="12.75" hidden="false" customHeight="true" outlineLevel="0" collapsed="false">
      <c r="A1751" s="13" t="s">
        <v>138</v>
      </c>
      <c r="C1751" s="63" t="s">
        <v>3550</v>
      </c>
      <c r="D1751" s="64" t="s">
        <v>3551</v>
      </c>
      <c r="E1751" s="65" t="n">
        <v>23.5</v>
      </c>
      <c r="F1751" s="66"/>
      <c r="I1751" s="43"/>
    </row>
    <row r="1752" customFormat="false" ht="12.75" hidden="false" customHeight="true" outlineLevel="0" collapsed="false">
      <c r="A1752" s="13" t="s">
        <v>138</v>
      </c>
      <c r="C1752" s="63" t="s">
        <v>3552</v>
      </c>
      <c r="D1752" s="64" t="s">
        <v>3553</v>
      </c>
      <c r="E1752" s="65" t="n">
        <v>23</v>
      </c>
      <c r="F1752" s="66"/>
      <c r="I1752" s="43"/>
    </row>
    <row r="1753" customFormat="false" ht="12.75" hidden="false" customHeight="true" outlineLevel="0" collapsed="false">
      <c r="A1753" s="13" t="s">
        <v>138</v>
      </c>
      <c r="C1753" s="63" t="s">
        <v>3554</v>
      </c>
      <c r="D1753" s="64" t="s">
        <v>3555</v>
      </c>
      <c r="E1753" s="65" t="n">
        <v>4</v>
      </c>
      <c r="F1753" s="66"/>
      <c r="I1753" s="43"/>
    </row>
    <row r="1754" customFormat="false" ht="12.75" hidden="false" customHeight="true" outlineLevel="0" collapsed="false">
      <c r="A1754" s="13" t="s">
        <v>138</v>
      </c>
      <c r="C1754" s="37" t="s">
        <v>3556</v>
      </c>
      <c r="D1754" s="75" t="s">
        <v>3557</v>
      </c>
      <c r="E1754" s="39" t="n">
        <v>22.3</v>
      </c>
      <c r="F1754" s="40"/>
      <c r="G1754" s="41"/>
      <c r="H1754" s="42"/>
      <c r="I1754" s="43"/>
    </row>
    <row r="1755" customFormat="false" ht="12.75" hidden="false" customHeight="true" outlineLevel="0" collapsed="false">
      <c r="C1755" s="45"/>
      <c r="D1755" s="46" t="s">
        <v>141</v>
      </c>
      <c r="E1755" s="47"/>
      <c r="F1755" s="48"/>
      <c r="G1755" s="49"/>
      <c r="H1755" s="50"/>
      <c r="I1755" s="43"/>
    </row>
    <row r="1756" customFormat="false" ht="12.75" hidden="false" customHeight="true" outlineLevel="0" collapsed="false">
      <c r="A1756" s="13" t="s">
        <v>140</v>
      </c>
      <c r="C1756" s="63" t="s">
        <v>3558</v>
      </c>
      <c r="D1756" s="64" t="s">
        <v>3559</v>
      </c>
      <c r="E1756" s="65" t="n">
        <v>11.4</v>
      </c>
      <c r="F1756" s="66"/>
      <c r="I1756" s="43"/>
    </row>
    <row r="1757" customFormat="false" ht="12.75" hidden="false" customHeight="true" outlineLevel="0" collapsed="false">
      <c r="A1757" s="13" t="s">
        <v>140</v>
      </c>
      <c r="C1757" s="63" t="s">
        <v>3560</v>
      </c>
      <c r="D1757" s="64" t="s">
        <v>3561</v>
      </c>
      <c r="E1757" s="65" t="n">
        <v>27</v>
      </c>
      <c r="F1757" s="66"/>
      <c r="I1757" s="43"/>
    </row>
    <row r="1758" customFormat="false" ht="12.75" hidden="false" customHeight="true" outlineLevel="0" collapsed="false">
      <c r="A1758" s="13" t="s">
        <v>140</v>
      </c>
      <c r="C1758" s="63" t="s">
        <v>3562</v>
      </c>
      <c r="D1758" s="64" t="s">
        <v>3563</v>
      </c>
      <c r="E1758" s="65" t="n">
        <v>54</v>
      </c>
      <c r="F1758" s="66"/>
      <c r="I1758" s="43"/>
    </row>
    <row r="1759" customFormat="false" ht="12.75" hidden="false" customHeight="true" outlineLevel="0" collapsed="false">
      <c r="A1759" s="13" t="s">
        <v>140</v>
      </c>
      <c r="C1759" s="63" t="s">
        <v>3564</v>
      </c>
      <c r="D1759" s="64" t="s">
        <v>3565</v>
      </c>
      <c r="E1759" s="65" t="n">
        <v>135</v>
      </c>
      <c r="F1759" s="66"/>
      <c r="I1759" s="43"/>
    </row>
    <row r="1760" customFormat="false" ht="12.75" hidden="false" customHeight="true" outlineLevel="0" collapsed="false">
      <c r="A1760" s="13" t="s">
        <v>140</v>
      </c>
      <c r="C1760" s="63" t="s">
        <v>3566</v>
      </c>
      <c r="D1760" s="64" t="s">
        <v>3567</v>
      </c>
      <c r="E1760" s="65" t="n">
        <v>5</v>
      </c>
      <c r="F1760" s="66"/>
      <c r="I1760" s="43"/>
    </row>
    <row r="1761" customFormat="false" ht="12.75" hidden="false" customHeight="true" outlineLevel="0" collapsed="false">
      <c r="A1761" s="13" t="s">
        <v>140</v>
      </c>
      <c r="C1761" s="63" t="s">
        <v>3568</v>
      </c>
      <c r="D1761" s="64" t="s">
        <v>3569</v>
      </c>
      <c r="E1761" s="65" t="n">
        <v>10</v>
      </c>
      <c r="F1761" s="66"/>
      <c r="I1761" s="43"/>
    </row>
    <row r="1762" customFormat="false" ht="12.75" hidden="false" customHeight="true" outlineLevel="0" collapsed="false">
      <c r="A1762" s="13" t="s">
        <v>140</v>
      </c>
      <c r="C1762" s="63" t="s">
        <v>3570</v>
      </c>
      <c r="D1762" s="64" t="s">
        <v>3571</v>
      </c>
      <c r="E1762" s="65" t="n">
        <v>35</v>
      </c>
      <c r="F1762" s="66"/>
      <c r="I1762" s="43"/>
    </row>
    <row r="1763" customFormat="false" ht="12.75" hidden="false" customHeight="true" outlineLevel="0" collapsed="false">
      <c r="A1763" s="13" t="s">
        <v>140</v>
      </c>
      <c r="C1763" s="63" t="s">
        <v>3572</v>
      </c>
      <c r="D1763" s="64" t="s">
        <v>3573</v>
      </c>
      <c r="E1763" s="65" t="n">
        <v>99.9</v>
      </c>
      <c r="F1763" s="66"/>
      <c r="I1763" s="43"/>
    </row>
    <row r="1764" customFormat="false" ht="12.75" hidden="false" customHeight="true" outlineLevel="0" collapsed="false">
      <c r="A1764" s="13" t="s">
        <v>140</v>
      </c>
      <c r="C1764" s="63" t="s">
        <v>3574</v>
      </c>
      <c r="D1764" s="64" t="s">
        <v>3575</v>
      </c>
      <c r="E1764" s="65" t="n">
        <v>29.5</v>
      </c>
      <c r="F1764" s="66"/>
      <c r="I1764" s="43"/>
    </row>
    <row r="1765" customFormat="false" ht="12.75" hidden="false" customHeight="true" outlineLevel="0" collapsed="false">
      <c r="A1765" s="13" t="s">
        <v>140</v>
      </c>
      <c r="C1765" s="63" t="s">
        <v>3576</v>
      </c>
      <c r="D1765" s="64" t="s">
        <v>3577</v>
      </c>
      <c r="E1765" s="65" t="n">
        <v>58.5</v>
      </c>
      <c r="F1765" s="66"/>
      <c r="I1765" s="43"/>
    </row>
    <row r="1766" customFormat="false" ht="12.75" hidden="false" customHeight="true" outlineLevel="0" collapsed="false">
      <c r="A1766" s="13" t="s">
        <v>140</v>
      </c>
      <c r="C1766" s="63" t="s">
        <v>3578</v>
      </c>
      <c r="D1766" s="64" t="s">
        <v>3579</v>
      </c>
      <c r="E1766" s="65" t="n">
        <v>145.5</v>
      </c>
      <c r="F1766" s="66"/>
      <c r="I1766" s="43"/>
    </row>
    <row r="1767" customFormat="false" ht="12.75" hidden="false" customHeight="true" outlineLevel="0" collapsed="false">
      <c r="A1767" s="13" t="s">
        <v>140</v>
      </c>
      <c r="C1767" s="63" t="s">
        <v>3580</v>
      </c>
      <c r="D1767" s="64" t="s">
        <v>3581</v>
      </c>
      <c r="E1767" s="65" t="n">
        <v>12.5</v>
      </c>
      <c r="F1767" s="66"/>
      <c r="I1767" s="43"/>
    </row>
    <row r="1768" customFormat="false" ht="12.75" hidden="false" customHeight="true" outlineLevel="0" collapsed="false">
      <c r="A1768" s="13" t="s">
        <v>140</v>
      </c>
      <c r="C1768" s="63" t="s">
        <v>3582</v>
      </c>
      <c r="D1768" s="64" t="s">
        <v>3583</v>
      </c>
      <c r="E1768" s="65" t="n">
        <v>23</v>
      </c>
      <c r="F1768" s="66"/>
      <c r="I1768" s="43"/>
    </row>
    <row r="1769" customFormat="false" ht="12.75" hidden="false" customHeight="true" outlineLevel="0" collapsed="false">
      <c r="A1769" s="13" t="s">
        <v>140</v>
      </c>
      <c r="C1769" s="63" t="s">
        <v>3584</v>
      </c>
      <c r="D1769" s="64" t="s">
        <v>3585</v>
      </c>
      <c r="E1769" s="65" t="n">
        <v>52</v>
      </c>
      <c r="F1769" s="66"/>
      <c r="I1769" s="43"/>
    </row>
    <row r="1770" customFormat="false" ht="12.75" hidden="false" customHeight="true" outlineLevel="0" collapsed="false">
      <c r="A1770" s="13" t="s">
        <v>140</v>
      </c>
      <c r="C1770" s="63" t="s">
        <v>3586</v>
      </c>
      <c r="D1770" s="64" t="s">
        <v>3587</v>
      </c>
      <c r="E1770" s="65" t="n">
        <v>30</v>
      </c>
      <c r="F1770" s="66"/>
      <c r="I1770" s="43"/>
    </row>
    <row r="1771" customFormat="false" ht="12.75" hidden="false" customHeight="true" outlineLevel="0" collapsed="false">
      <c r="A1771" s="13" t="s">
        <v>140</v>
      </c>
      <c r="C1771" s="63" t="s">
        <v>3588</v>
      </c>
      <c r="D1771" s="64" t="s">
        <v>3589</v>
      </c>
      <c r="E1771" s="65" t="n">
        <v>60</v>
      </c>
      <c r="F1771" s="66"/>
      <c r="I1771" s="43"/>
    </row>
    <row r="1772" customFormat="false" ht="12.75" hidden="false" customHeight="true" outlineLevel="0" collapsed="false">
      <c r="A1772" s="13" t="s">
        <v>140</v>
      </c>
      <c r="C1772" s="37" t="s">
        <v>3590</v>
      </c>
      <c r="D1772" s="75" t="s">
        <v>3591</v>
      </c>
      <c r="E1772" s="39" t="n">
        <v>120</v>
      </c>
      <c r="F1772" s="40"/>
      <c r="G1772" s="41"/>
      <c r="H1772" s="42"/>
      <c r="I1772" s="43"/>
    </row>
    <row r="1773" customFormat="false" ht="12.75" hidden="false" customHeight="true" outlineLevel="0" collapsed="false">
      <c r="C1773" s="45"/>
      <c r="D1773" s="46" t="s">
        <v>143</v>
      </c>
      <c r="E1773" s="47"/>
      <c r="F1773" s="48"/>
      <c r="G1773" s="49"/>
      <c r="H1773" s="50"/>
      <c r="I1773" s="43"/>
    </row>
    <row r="1774" customFormat="false" ht="12.75" hidden="false" customHeight="true" outlineLevel="0" collapsed="false">
      <c r="C1774" s="45"/>
      <c r="D1774" s="46" t="s">
        <v>145</v>
      </c>
      <c r="E1774" s="47"/>
      <c r="F1774" s="48"/>
      <c r="G1774" s="49"/>
      <c r="H1774" s="50"/>
      <c r="I1774" s="43"/>
    </row>
    <row r="1775" customFormat="false" ht="12.75" hidden="false" customHeight="true" outlineLevel="0" collapsed="false">
      <c r="A1775" s="13" t="s">
        <v>144</v>
      </c>
      <c r="C1775" s="63" t="s">
        <v>3592</v>
      </c>
      <c r="D1775" s="64" t="s">
        <v>3593</v>
      </c>
      <c r="E1775" s="65" t="n">
        <v>2</v>
      </c>
      <c r="F1775" s="66"/>
      <c r="I1775" s="43"/>
    </row>
    <row r="1776" customFormat="false" ht="12.75" hidden="false" customHeight="true" outlineLevel="0" collapsed="false">
      <c r="A1776" s="13" t="s">
        <v>144</v>
      </c>
      <c r="C1776" s="63" t="s">
        <v>3594</v>
      </c>
      <c r="D1776" s="64" t="s">
        <v>3595</v>
      </c>
      <c r="E1776" s="65" t="n">
        <v>9.2</v>
      </c>
      <c r="F1776" s="66"/>
      <c r="I1776" s="43"/>
    </row>
    <row r="1777" customFormat="false" ht="12.75" hidden="false" customHeight="true" outlineLevel="0" collapsed="false">
      <c r="A1777" s="13" t="s">
        <v>144</v>
      </c>
      <c r="C1777" s="63" t="s">
        <v>3596</v>
      </c>
      <c r="D1777" s="64" t="s">
        <v>3597</v>
      </c>
      <c r="E1777" s="65" t="n">
        <v>9.8</v>
      </c>
      <c r="F1777" s="66"/>
      <c r="I1777" s="43"/>
    </row>
    <row r="1778" customFormat="false" ht="12.75" hidden="false" customHeight="true" outlineLevel="0" collapsed="false">
      <c r="A1778" s="13" t="s">
        <v>144</v>
      </c>
      <c r="C1778" s="63" t="s">
        <v>3598</v>
      </c>
      <c r="D1778" s="64" t="s">
        <v>3599</v>
      </c>
      <c r="E1778" s="65" t="n">
        <v>10.5</v>
      </c>
      <c r="F1778" s="66"/>
      <c r="I1778" s="43"/>
    </row>
    <row r="1779" customFormat="false" ht="12.75" hidden="false" customHeight="true" outlineLevel="0" collapsed="false">
      <c r="A1779" s="13" t="s">
        <v>144</v>
      </c>
      <c r="C1779" s="63" t="s">
        <v>3600</v>
      </c>
      <c r="D1779" s="64" t="s">
        <v>3601</v>
      </c>
      <c r="E1779" s="65" t="n">
        <v>11</v>
      </c>
      <c r="F1779" s="66"/>
      <c r="I1779" s="43"/>
    </row>
    <row r="1780" customFormat="false" ht="12.75" hidden="false" customHeight="true" outlineLevel="0" collapsed="false">
      <c r="A1780" s="13" t="s">
        <v>144</v>
      </c>
      <c r="C1780" s="63" t="s">
        <v>3602</v>
      </c>
      <c r="D1780" s="64" t="s">
        <v>3603</v>
      </c>
      <c r="E1780" s="65" t="n">
        <v>13</v>
      </c>
      <c r="F1780" s="66"/>
      <c r="I1780" s="43"/>
    </row>
    <row r="1781" customFormat="false" ht="12.75" hidden="false" customHeight="true" outlineLevel="0" collapsed="false">
      <c r="A1781" s="13" t="s">
        <v>144</v>
      </c>
      <c r="C1781" s="63" t="s">
        <v>3604</v>
      </c>
      <c r="D1781" s="64" t="s">
        <v>3605</v>
      </c>
      <c r="E1781" s="65" t="n">
        <v>13.5</v>
      </c>
      <c r="F1781" s="66"/>
      <c r="I1781" s="43"/>
    </row>
    <row r="1782" customFormat="false" ht="12.75" hidden="false" customHeight="true" outlineLevel="0" collapsed="false">
      <c r="A1782" s="13" t="s">
        <v>144</v>
      </c>
      <c r="C1782" s="63" t="s">
        <v>3606</v>
      </c>
      <c r="D1782" s="64" t="s">
        <v>3607</v>
      </c>
      <c r="E1782" s="65" t="n">
        <v>15.5</v>
      </c>
      <c r="F1782" s="66"/>
      <c r="I1782" s="43"/>
    </row>
    <row r="1783" customFormat="false" ht="12.75" hidden="false" customHeight="true" outlineLevel="0" collapsed="false">
      <c r="A1783" s="13" t="s">
        <v>144</v>
      </c>
      <c r="C1783" s="63" t="s">
        <v>3608</v>
      </c>
      <c r="D1783" s="64" t="s">
        <v>3609</v>
      </c>
      <c r="E1783" s="65" t="n">
        <v>18</v>
      </c>
      <c r="F1783" s="66"/>
      <c r="I1783" s="43"/>
    </row>
    <row r="1784" customFormat="false" ht="12.75" hidden="false" customHeight="true" outlineLevel="0" collapsed="false">
      <c r="A1784" s="13" t="s">
        <v>144</v>
      </c>
      <c r="C1784" s="63" t="s">
        <v>3610</v>
      </c>
      <c r="D1784" s="64" t="s">
        <v>3611</v>
      </c>
      <c r="E1784" s="65" t="n">
        <v>20.57</v>
      </c>
      <c r="F1784" s="66" t="s">
        <v>1294</v>
      </c>
      <c r="I1784" s="43"/>
    </row>
    <row r="1785" customFormat="false" ht="12.75" hidden="false" customHeight="true" outlineLevel="0" collapsed="false">
      <c r="A1785" s="13" t="s">
        <v>144</v>
      </c>
      <c r="C1785" s="37" t="s">
        <v>3612</v>
      </c>
      <c r="D1785" s="75" t="s">
        <v>3613</v>
      </c>
      <c r="E1785" s="39" t="n">
        <v>31</v>
      </c>
      <c r="F1785" s="40"/>
      <c r="G1785" s="41"/>
      <c r="H1785" s="42"/>
      <c r="I1785" s="43"/>
    </row>
    <row r="1786" customFormat="false" ht="12.75" hidden="false" customHeight="true" outlineLevel="0" collapsed="false">
      <c r="C1786" s="45"/>
      <c r="D1786" s="46" t="s">
        <v>147</v>
      </c>
      <c r="E1786" s="47"/>
      <c r="F1786" s="48"/>
      <c r="G1786" s="49"/>
      <c r="H1786" s="50"/>
      <c r="I1786" s="43"/>
    </row>
    <row r="1787" customFormat="false" ht="12.75" hidden="false" customHeight="true" outlineLevel="0" collapsed="false">
      <c r="A1787" s="13" t="s">
        <v>146</v>
      </c>
      <c r="C1787" s="63" t="s">
        <v>3614</v>
      </c>
      <c r="D1787" s="64" t="s">
        <v>3615</v>
      </c>
      <c r="E1787" s="65" t="n">
        <v>2.4</v>
      </c>
      <c r="F1787" s="66"/>
      <c r="I1787" s="43"/>
    </row>
    <row r="1788" customFormat="false" ht="12.75" hidden="false" customHeight="true" outlineLevel="0" collapsed="false">
      <c r="A1788" s="13" t="s">
        <v>146</v>
      </c>
      <c r="C1788" s="63" t="s">
        <v>3616</v>
      </c>
      <c r="D1788" s="64" t="s">
        <v>3617</v>
      </c>
      <c r="E1788" s="65" t="n">
        <v>2.4</v>
      </c>
      <c r="F1788" s="66"/>
      <c r="I1788" s="43"/>
    </row>
    <row r="1789" customFormat="false" ht="12.75" hidden="false" customHeight="true" outlineLevel="0" collapsed="false">
      <c r="A1789" s="13" t="s">
        <v>146</v>
      </c>
      <c r="C1789" s="63" t="s">
        <v>3618</v>
      </c>
      <c r="D1789" s="64" t="s">
        <v>3619</v>
      </c>
      <c r="E1789" s="65" t="n">
        <v>2.4</v>
      </c>
      <c r="F1789" s="66"/>
      <c r="I1789" s="43"/>
    </row>
    <row r="1790" customFormat="false" ht="12.75" hidden="false" customHeight="true" outlineLevel="0" collapsed="false">
      <c r="A1790" s="13" t="s">
        <v>146</v>
      </c>
      <c r="C1790" s="63" t="s">
        <v>3620</v>
      </c>
      <c r="D1790" s="64" t="s">
        <v>3621</v>
      </c>
      <c r="E1790" s="65" t="n">
        <v>2.4</v>
      </c>
      <c r="F1790" s="66"/>
      <c r="I1790" s="43"/>
    </row>
    <row r="1791" customFormat="false" ht="12.75" hidden="false" customHeight="true" outlineLevel="0" collapsed="false">
      <c r="A1791" s="13" t="s">
        <v>146</v>
      </c>
      <c r="C1791" s="63" t="s">
        <v>3622</v>
      </c>
      <c r="D1791" s="64" t="s">
        <v>3623</v>
      </c>
      <c r="E1791" s="65" t="n">
        <v>2.7</v>
      </c>
      <c r="F1791" s="66"/>
      <c r="I1791" s="43"/>
    </row>
    <row r="1792" customFormat="false" ht="12.75" hidden="false" customHeight="true" outlineLevel="0" collapsed="false">
      <c r="A1792" s="13" t="s">
        <v>146</v>
      </c>
      <c r="C1792" s="63" t="s">
        <v>3624</v>
      </c>
      <c r="D1792" s="64" t="s">
        <v>3625</v>
      </c>
      <c r="E1792" s="65" t="n">
        <v>3.2</v>
      </c>
      <c r="F1792" s="66"/>
      <c r="I1792" s="43"/>
    </row>
    <row r="1793" customFormat="false" ht="12.75" hidden="false" customHeight="true" outlineLevel="0" collapsed="false">
      <c r="A1793" s="13" t="s">
        <v>146</v>
      </c>
      <c r="C1793" s="63" t="s">
        <v>3626</v>
      </c>
      <c r="D1793" s="64" t="s">
        <v>3627</v>
      </c>
      <c r="E1793" s="65" t="n">
        <v>3.2</v>
      </c>
      <c r="F1793" s="66"/>
      <c r="I1793" s="43"/>
    </row>
    <row r="1794" customFormat="false" ht="12.75" hidden="false" customHeight="true" outlineLevel="0" collapsed="false">
      <c r="A1794" s="13" t="s">
        <v>146</v>
      </c>
      <c r="C1794" s="63" t="s">
        <v>3628</v>
      </c>
      <c r="D1794" s="64" t="s">
        <v>3629</v>
      </c>
      <c r="E1794" s="65" t="n">
        <v>3.2</v>
      </c>
      <c r="F1794" s="66"/>
      <c r="I1794" s="43"/>
    </row>
    <row r="1795" customFormat="false" ht="12.75" hidden="false" customHeight="true" outlineLevel="0" collapsed="false">
      <c r="A1795" s="13" t="s">
        <v>146</v>
      </c>
      <c r="C1795" s="63" t="s">
        <v>3630</v>
      </c>
      <c r="D1795" s="64" t="s">
        <v>3631</v>
      </c>
      <c r="E1795" s="65" t="n">
        <v>84</v>
      </c>
      <c r="F1795" s="66"/>
      <c r="I1795" s="43"/>
    </row>
    <row r="1796" customFormat="false" ht="12.75" hidden="false" customHeight="true" outlineLevel="0" collapsed="false">
      <c r="A1796" s="13" t="s">
        <v>146</v>
      </c>
      <c r="C1796" s="71" t="s">
        <v>3632</v>
      </c>
      <c r="D1796" s="72" t="s">
        <v>3633</v>
      </c>
      <c r="E1796" s="65" t="n">
        <v>49</v>
      </c>
      <c r="F1796" s="66"/>
      <c r="I1796" s="43"/>
      <c r="J1796" s="13" t="s">
        <v>220</v>
      </c>
    </row>
    <row r="1797" customFormat="false" ht="12.75" hidden="false" customHeight="true" outlineLevel="0" collapsed="false">
      <c r="A1797" s="13" t="s">
        <v>146</v>
      </c>
      <c r="C1797" s="63" t="s">
        <v>3634</v>
      </c>
      <c r="D1797" s="64" t="s">
        <v>3635</v>
      </c>
      <c r="E1797" s="65" t="n">
        <v>3.2</v>
      </c>
      <c r="F1797" s="66"/>
      <c r="I1797" s="43"/>
    </row>
    <row r="1798" customFormat="false" ht="12.75" hidden="false" customHeight="true" outlineLevel="0" collapsed="false">
      <c r="A1798" s="13" t="s">
        <v>146</v>
      </c>
      <c r="C1798" s="63" t="s">
        <v>3636</v>
      </c>
      <c r="D1798" s="64" t="s">
        <v>3637</v>
      </c>
      <c r="E1798" s="65" t="n">
        <v>6.5</v>
      </c>
      <c r="F1798" s="66"/>
      <c r="I1798" s="43"/>
    </row>
    <row r="1799" customFormat="false" ht="12.75" hidden="false" customHeight="true" outlineLevel="0" collapsed="false">
      <c r="A1799" s="13" t="s">
        <v>146</v>
      </c>
      <c r="C1799" s="63" t="s">
        <v>3638</v>
      </c>
      <c r="D1799" s="64" t="s">
        <v>3639</v>
      </c>
      <c r="E1799" s="65" t="n">
        <v>6.2</v>
      </c>
      <c r="F1799" s="66"/>
      <c r="I1799" s="43"/>
    </row>
    <row r="1800" customFormat="false" ht="12.75" hidden="false" customHeight="true" outlineLevel="0" collapsed="false">
      <c r="A1800" s="13" t="s">
        <v>146</v>
      </c>
      <c r="C1800" s="63" t="s">
        <v>3640</v>
      </c>
      <c r="D1800" s="64" t="s">
        <v>3641</v>
      </c>
      <c r="E1800" s="65" t="n">
        <v>6.5</v>
      </c>
      <c r="F1800" s="66"/>
      <c r="I1800" s="43"/>
    </row>
    <row r="1801" customFormat="false" ht="12.75" hidden="false" customHeight="true" outlineLevel="0" collapsed="false">
      <c r="A1801" s="13" t="s">
        <v>146</v>
      </c>
      <c r="C1801" s="63" t="s">
        <v>3642</v>
      </c>
      <c r="D1801" s="64" t="s">
        <v>3643</v>
      </c>
      <c r="E1801" s="65" t="n">
        <v>4.9</v>
      </c>
      <c r="F1801" s="66"/>
      <c r="I1801" s="43"/>
    </row>
    <row r="1802" customFormat="false" ht="12.75" hidden="false" customHeight="true" outlineLevel="0" collapsed="false">
      <c r="A1802" s="13" t="s">
        <v>146</v>
      </c>
      <c r="C1802" s="63" t="s">
        <v>3644</v>
      </c>
      <c r="D1802" s="64" t="s">
        <v>3645</v>
      </c>
      <c r="E1802" s="65" t="n">
        <v>4.4</v>
      </c>
      <c r="F1802" s="66"/>
      <c r="I1802" s="43"/>
    </row>
    <row r="1803" customFormat="false" ht="12.75" hidden="false" customHeight="true" outlineLevel="0" collapsed="false">
      <c r="A1803" s="13" t="s">
        <v>146</v>
      </c>
      <c r="C1803" s="63" t="s">
        <v>3646</v>
      </c>
      <c r="D1803" s="64" t="s">
        <v>3647</v>
      </c>
      <c r="E1803" s="65" t="n">
        <v>9.4</v>
      </c>
      <c r="F1803" s="66"/>
      <c r="I1803" s="43"/>
    </row>
    <row r="1804" customFormat="false" ht="12.75" hidden="false" customHeight="true" outlineLevel="0" collapsed="false">
      <c r="A1804" s="13" t="s">
        <v>146</v>
      </c>
      <c r="C1804" s="63" t="s">
        <v>3648</v>
      </c>
      <c r="D1804" s="64" t="s">
        <v>3649</v>
      </c>
      <c r="E1804" s="65" t="n">
        <v>11</v>
      </c>
      <c r="F1804" s="66"/>
      <c r="I1804" s="43"/>
    </row>
    <row r="1805" customFormat="false" ht="12.75" hidden="false" customHeight="true" outlineLevel="0" collapsed="false">
      <c r="A1805" s="13" t="s">
        <v>146</v>
      </c>
      <c r="C1805" s="63" t="s">
        <v>3650</v>
      </c>
      <c r="D1805" s="64" t="s">
        <v>3651</v>
      </c>
      <c r="E1805" s="65" t="n">
        <v>12.5</v>
      </c>
      <c r="F1805" s="66"/>
      <c r="I1805" s="43"/>
    </row>
    <row r="1806" customFormat="false" ht="12.75" hidden="false" customHeight="true" outlineLevel="0" collapsed="false">
      <c r="A1806" s="13" t="s">
        <v>146</v>
      </c>
      <c r="C1806" s="63" t="s">
        <v>3652</v>
      </c>
      <c r="D1806" s="64" t="s">
        <v>3653</v>
      </c>
      <c r="E1806" s="65" t="n">
        <v>10</v>
      </c>
      <c r="F1806" s="66"/>
      <c r="I1806" s="43"/>
    </row>
    <row r="1807" customFormat="false" ht="12.75" hidden="false" customHeight="true" outlineLevel="0" collapsed="false">
      <c r="A1807" s="13" t="s">
        <v>146</v>
      </c>
      <c r="C1807" s="63" t="s">
        <v>3654</v>
      </c>
      <c r="D1807" s="64" t="s">
        <v>3655</v>
      </c>
      <c r="E1807" s="65" t="n">
        <v>45</v>
      </c>
      <c r="F1807" s="66"/>
      <c r="I1807" s="43"/>
    </row>
    <row r="1808" customFormat="false" ht="12.75" hidden="false" customHeight="true" outlineLevel="0" collapsed="false">
      <c r="A1808" s="13" t="s">
        <v>146</v>
      </c>
      <c r="C1808" s="71" t="s">
        <v>3656</v>
      </c>
      <c r="D1808" s="72" t="s">
        <v>3657</v>
      </c>
      <c r="E1808" s="65" t="n">
        <v>4.9</v>
      </c>
      <c r="F1808" s="66" t="s">
        <v>209</v>
      </c>
      <c r="I1808" s="43"/>
      <c r="J1808" s="13" t="s">
        <v>220</v>
      </c>
    </row>
    <row r="1809" customFormat="false" ht="12.75" hidden="false" customHeight="true" outlineLevel="0" collapsed="false">
      <c r="A1809" s="13" t="s">
        <v>146</v>
      </c>
      <c r="C1809" s="63" t="s">
        <v>3658</v>
      </c>
      <c r="D1809" s="64" t="s">
        <v>3659</v>
      </c>
      <c r="E1809" s="65" t="n">
        <v>70</v>
      </c>
      <c r="F1809" s="66"/>
      <c r="I1809" s="43"/>
    </row>
    <row r="1810" customFormat="false" ht="12.75" hidden="false" customHeight="true" outlineLevel="0" collapsed="false">
      <c r="A1810" s="13" t="s">
        <v>146</v>
      </c>
      <c r="C1810" s="63" t="s">
        <v>3660</v>
      </c>
      <c r="D1810" s="64" t="s">
        <v>3661</v>
      </c>
      <c r="E1810" s="65" t="n">
        <v>147</v>
      </c>
      <c r="F1810" s="66"/>
      <c r="I1810" s="43"/>
    </row>
    <row r="1811" customFormat="false" ht="12.75" hidden="false" customHeight="true" outlineLevel="0" collapsed="false">
      <c r="A1811" s="13" t="s">
        <v>146</v>
      </c>
      <c r="C1811" s="63" t="s">
        <v>3662</v>
      </c>
      <c r="D1811" s="64" t="s">
        <v>3663</v>
      </c>
      <c r="E1811" s="65" t="n">
        <v>175</v>
      </c>
      <c r="F1811" s="66"/>
      <c r="I1811" s="43"/>
    </row>
    <row r="1812" customFormat="false" ht="12.75" hidden="false" customHeight="true" outlineLevel="0" collapsed="false">
      <c r="A1812" s="13" t="s">
        <v>146</v>
      </c>
      <c r="C1812" s="63" t="s">
        <v>3664</v>
      </c>
      <c r="D1812" s="64" t="s">
        <v>3665</v>
      </c>
      <c r="E1812" s="65" t="n">
        <v>299</v>
      </c>
      <c r="F1812" s="66"/>
      <c r="I1812" s="43"/>
    </row>
    <row r="1813" customFormat="false" ht="12.75" hidden="false" customHeight="true" outlineLevel="0" collapsed="false">
      <c r="A1813" s="13" t="s">
        <v>146</v>
      </c>
      <c r="C1813" s="63" t="s">
        <v>3666</v>
      </c>
      <c r="D1813" s="64" t="s">
        <v>3667</v>
      </c>
      <c r="E1813" s="65" t="n">
        <v>1.5</v>
      </c>
      <c r="F1813" s="66"/>
      <c r="I1813" s="43"/>
    </row>
    <row r="1814" customFormat="false" ht="12.75" hidden="false" customHeight="true" outlineLevel="0" collapsed="false">
      <c r="A1814" s="13" t="s">
        <v>146</v>
      </c>
      <c r="C1814" s="63" t="s">
        <v>3668</v>
      </c>
      <c r="D1814" s="64" t="s">
        <v>3669</v>
      </c>
      <c r="E1814" s="65" t="n">
        <v>1.2</v>
      </c>
      <c r="F1814" s="66"/>
      <c r="I1814" s="43"/>
    </row>
    <row r="1815" customFormat="false" ht="12.75" hidden="false" customHeight="true" outlineLevel="0" collapsed="false">
      <c r="A1815" s="13" t="s">
        <v>146</v>
      </c>
      <c r="C1815" s="63" t="s">
        <v>3670</v>
      </c>
      <c r="D1815" s="64" t="s">
        <v>3671</v>
      </c>
      <c r="E1815" s="65" t="n">
        <v>1.5</v>
      </c>
      <c r="F1815" s="66"/>
      <c r="I1815" s="43"/>
    </row>
    <row r="1816" customFormat="false" ht="12.75" hidden="false" customHeight="true" outlineLevel="0" collapsed="false">
      <c r="A1816" s="13" t="s">
        <v>146</v>
      </c>
      <c r="C1816" s="63" t="s">
        <v>3672</v>
      </c>
      <c r="D1816" s="64" t="s">
        <v>3673</v>
      </c>
      <c r="E1816" s="65" t="n">
        <v>1.5</v>
      </c>
      <c r="F1816" s="66"/>
      <c r="I1816" s="43"/>
    </row>
    <row r="1817" customFormat="false" ht="12.75" hidden="false" customHeight="true" outlineLevel="0" collapsed="false">
      <c r="A1817" s="13" t="s">
        <v>146</v>
      </c>
      <c r="C1817" s="63" t="s">
        <v>3674</v>
      </c>
      <c r="D1817" s="64" t="s">
        <v>3675</v>
      </c>
      <c r="E1817" s="65" t="n">
        <v>1.4</v>
      </c>
      <c r="F1817" s="66"/>
      <c r="I1817" s="43"/>
    </row>
    <row r="1818" customFormat="false" ht="12.75" hidden="false" customHeight="true" outlineLevel="0" collapsed="false">
      <c r="A1818" s="13" t="s">
        <v>146</v>
      </c>
      <c r="C1818" s="63" t="s">
        <v>3676</v>
      </c>
      <c r="D1818" s="64" t="s">
        <v>3677</v>
      </c>
      <c r="E1818" s="65" t="n">
        <v>1.4</v>
      </c>
      <c r="F1818" s="66"/>
      <c r="I1818" s="43"/>
    </row>
    <row r="1819" customFormat="false" ht="12.75" hidden="false" customHeight="true" outlineLevel="0" collapsed="false">
      <c r="A1819" s="13" t="s">
        <v>146</v>
      </c>
      <c r="C1819" s="63" t="s">
        <v>3678</v>
      </c>
      <c r="D1819" s="64" t="s">
        <v>3679</v>
      </c>
      <c r="E1819" s="65" t="n">
        <v>1.7</v>
      </c>
      <c r="F1819" s="66"/>
      <c r="I1819" s="43"/>
    </row>
    <row r="1820" customFormat="false" ht="12.75" hidden="false" customHeight="true" outlineLevel="0" collapsed="false">
      <c r="A1820" s="13" t="s">
        <v>146</v>
      </c>
      <c r="C1820" s="63" t="s">
        <v>3680</v>
      </c>
      <c r="D1820" s="64" t="s">
        <v>3681</v>
      </c>
      <c r="E1820" s="65" t="n">
        <v>2.3</v>
      </c>
      <c r="F1820" s="66"/>
      <c r="I1820" s="43"/>
    </row>
    <row r="1821" customFormat="false" ht="12.75" hidden="false" customHeight="true" outlineLevel="0" collapsed="false">
      <c r="A1821" s="13" t="s">
        <v>146</v>
      </c>
      <c r="C1821" s="37" t="s">
        <v>3682</v>
      </c>
      <c r="D1821" s="75" t="s">
        <v>3683</v>
      </c>
      <c r="E1821" s="39" t="n">
        <v>467</v>
      </c>
      <c r="F1821" s="40"/>
      <c r="G1821" s="41"/>
      <c r="H1821" s="42"/>
      <c r="I1821" s="43"/>
    </row>
    <row r="1822" customFormat="false" ht="12.75" hidden="false" customHeight="true" outlineLevel="0" collapsed="false">
      <c r="C1822" s="45"/>
      <c r="D1822" s="46" t="s">
        <v>149</v>
      </c>
      <c r="E1822" s="47"/>
      <c r="F1822" s="48"/>
      <c r="G1822" s="49"/>
      <c r="H1822" s="50"/>
      <c r="I1822" s="43"/>
    </row>
    <row r="1823" customFormat="false" ht="12.75" hidden="false" customHeight="true" outlineLevel="0" collapsed="false">
      <c r="A1823" s="13" t="s">
        <v>148</v>
      </c>
      <c r="C1823" s="45" t="s">
        <v>3684</v>
      </c>
      <c r="D1823" s="52" t="s">
        <v>3685</v>
      </c>
      <c r="E1823" s="47" t="n">
        <v>8</v>
      </c>
      <c r="F1823" s="48"/>
      <c r="G1823" s="49"/>
      <c r="H1823" s="50"/>
      <c r="I1823" s="43"/>
    </row>
    <row r="1824" customFormat="false" ht="12.75" hidden="false" customHeight="true" outlineLevel="0" collapsed="false">
      <c r="C1824" s="45"/>
      <c r="D1824" s="46" t="s">
        <v>90</v>
      </c>
      <c r="E1824" s="47"/>
      <c r="F1824" s="48"/>
      <c r="G1824" s="49"/>
      <c r="H1824" s="50"/>
      <c r="I1824" s="43"/>
    </row>
    <row r="1825" customFormat="false" ht="12.75" hidden="false" customHeight="true" outlineLevel="0" collapsed="false">
      <c r="A1825" s="13" t="s">
        <v>150</v>
      </c>
      <c r="C1825" s="63" t="s">
        <v>3686</v>
      </c>
      <c r="D1825" s="64" t="s">
        <v>3687</v>
      </c>
      <c r="E1825" s="65" t="n">
        <v>4.6</v>
      </c>
      <c r="F1825" s="66"/>
      <c r="I1825" s="43"/>
    </row>
    <row r="1826" customFormat="false" ht="12.75" hidden="false" customHeight="true" outlineLevel="0" collapsed="false">
      <c r="A1826" s="13" t="s">
        <v>150</v>
      </c>
      <c r="C1826" s="63" t="s">
        <v>3688</v>
      </c>
      <c r="D1826" s="64" t="s">
        <v>3689</v>
      </c>
      <c r="E1826" s="65" t="n">
        <v>9.5</v>
      </c>
      <c r="F1826" s="66"/>
      <c r="I1826" s="43"/>
    </row>
    <row r="1827" customFormat="false" ht="12.75" hidden="false" customHeight="true" outlineLevel="0" collapsed="false">
      <c r="A1827" s="13" t="s">
        <v>150</v>
      </c>
      <c r="C1827" s="63" t="s">
        <v>3690</v>
      </c>
      <c r="D1827" s="64" t="s">
        <v>3691</v>
      </c>
      <c r="E1827" s="65" t="n">
        <v>90</v>
      </c>
      <c r="F1827" s="66"/>
      <c r="I1827" s="43"/>
    </row>
    <row r="1828" customFormat="false" ht="12.75" hidden="false" customHeight="true" outlineLevel="0" collapsed="false">
      <c r="A1828" s="13" t="s">
        <v>150</v>
      </c>
      <c r="C1828" s="63" t="s">
        <v>3692</v>
      </c>
      <c r="D1828" s="64" t="s">
        <v>3693</v>
      </c>
      <c r="E1828" s="65" t="n">
        <v>90</v>
      </c>
      <c r="F1828" s="66"/>
      <c r="I1828" s="43"/>
    </row>
    <row r="1829" customFormat="false" ht="12.75" hidden="false" customHeight="true" outlineLevel="0" collapsed="false">
      <c r="A1829" s="13" t="s">
        <v>150</v>
      </c>
      <c r="C1829" s="63" t="s">
        <v>3694</v>
      </c>
      <c r="D1829" s="64" t="s">
        <v>3695</v>
      </c>
      <c r="E1829" s="65" t="n">
        <v>90</v>
      </c>
      <c r="F1829" s="66"/>
      <c r="I1829" s="43"/>
    </row>
    <row r="1830" customFormat="false" ht="12.75" hidden="false" customHeight="true" outlineLevel="0" collapsed="false">
      <c r="A1830" s="13" t="s">
        <v>150</v>
      </c>
      <c r="C1830" s="63" t="s">
        <v>3696</v>
      </c>
      <c r="D1830" s="64" t="s">
        <v>3697</v>
      </c>
      <c r="E1830" s="65" t="n">
        <v>13.5</v>
      </c>
      <c r="F1830" s="66"/>
      <c r="I1830" s="43"/>
    </row>
    <row r="1831" customFormat="false" ht="12.75" hidden="false" customHeight="true" outlineLevel="0" collapsed="false">
      <c r="A1831" s="13" t="s">
        <v>150</v>
      </c>
      <c r="C1831" s="63" t="s">
        <v>3698</v>
      </c>
      <c r="D1831" s="64" t="s">
        <v>3699</v>
      </c>
      <c r="E1831" s="65" t="n">
        <v>28</v>
      </c>
      <c r="F1831" s="66"/>
      <c r="I1831" s="43"/>
    </row>
    <row r="1832" customFormat="false" ht="12.75" hidden="false" customHeight="true" outlineLevel="0" collapsed="false">
      <c r="A1832" s="13" t="s">
        <v>150</v>
      </c>
      <c r="C1832" s="63" t="s">
        <v>3700</v>
      </c>
      <c r="D1832" s="64" t="s">
        <v>3701</v>
      </c>
      <c r="E1832" s="65" t="n">
        <v>19.5</v>
      </c>
      <c r="F1832" s="66"/>
      <c r="I1832" s="43"/>
    </row>
    <row r="1833" customFormat="false" ht="12.75" hidden="false" customHeight="true" outlineLevel="0" collapsed="false">
      <c r="A1833" s="13" t="s">
        <v>150</v>
      </c>
      <c r="C1833" s="63" t="s">
        <v>3702</v>
      </c>
      <c r="D1833" s="64" t="s">
        <v>3703</v>
      </c>
      <c r="E1833" s="65" t="n">
        <v>19.5</v>
      </c>
      <c r="F1833" s="66"/>
      <c r="I1833" s="43"/>
    </row>
    <row r="1834" customFormat="false" ht="12.75" hidden="false" customHeight="true" outlineLevel="0" collapsed="false">
      <c r="A1834" s="13" t="s">
        <v>150</v>
      </c>
      <c r="C1834" s="63" t="s">
        <v>3704</v>
      </c>
      <c r="D1834" s="64" t="s">
        <v>3705</v>
      </c>
      <c r="E1834" s="65" t="n">
        <v>25</v>
      </c>
      <c r="F1834" s="66"/>
      <c r="I1834" s="43"/>
    </row>
    <row r="1835" customFormat="false" ht="12.75" hidden="false" customHeight="true" outlineLevel="0" collapsed="false">
      <c r="A1835" s="13" t="s">
        <v>150</v>
      </c>
      <c r="C1835" s="63" t="s">
        <v>3706</v>
      </c>
      <c r="D1835" s="64" t="s">
        <v>3707</v>
      </c>
      <c r="E1835" s="65" t="n">
        <v>26</v>
      </c>
      <c r="F1835" s="66"/>
      <c r="I1835" s="43"/>
    </row>
    <row r="1836" customFormat="false" ht="12.75" hidden="false" customHeight="true" outlineLevel="0" collapsed="false">
      <c r="A1836" s="13" t="s">
        <v>150</v>
      </c>
      <c r="C1836" s="63" t="s">
        <v>3708</v>
      </c>
      <c r="D1836" s="64" t="s">
        <v>3709</v>
      </c>
      <c r="E1836" s="65" t="n">
        <v>28.5</v>
      </c>
      <c r="F1836" s="66"/>
      <c r="I1836" s="43"/>
    </row>
    <row r="1837" customFormat="false" ht="12.75" hidden="false" customHeight="true" outlineLevel="0" collapsed="false">
      <c r="A1837" s="13" t="s">
        <v>150</v>
      </c>
      <c r="C1837" s="63" t="s">
        <v>3710</v>
      </c>
      <c r="D1837" s="64" t="s">
        <v>3711</v>
      </c>
      <c r="E1837" s="65" t="n">
        <v>40.5</v>
      </c>
      <c r="F1837" s="66"/>
      <c r="I1837" s="43"/>
    </row>
    <row r="1838" customFormat="false" ht="12.75" hidden="false" customHeight="true" outlineLevel="0" collapsed="false">
      <c r="A1838" s="13" t="s">
        <v>150</v>
      </c>
      <c r="C1838" s="63" t="s">
        <v>3712</v>
      </c>
      <c r="D1838" s="64" t="s">
        <v>3713</v>
      </c>
      <c r="E1838" s="65" t="n">
        <v>43</v>
      </c>
      <c r="F1838" s="66"/>
      <c r="I1838" s="43"/>
    </row>
    <row r="1839" customFormat="false" ht="12.75" hidden="false" customHeight="true" outlineLevel="0" collapsed="false">
      <c r="A1839" s="13" t="s">
        <v>150</v>
      </c>
      <c r="C1839" s="63" t="s">
        <v>3714</v>
      </c>
      <c r="D1839" s="64" t="s">
        <v>3715</v>
      </c>
      <c r="E1839" s="65" t="n">
        <v>17.5</v>
      </c>
      <c r="F1839" s="66"/>
      <c r="I1839" s="43"/>
    </row>
    <row r="1840" customFormat="false" ht="12.75" hidden="false" customHeight="true" outlineLevel="0" collapsed="false">
      <c r="A1840" s="13" t="s">
        <v>150</v>
      </c>
      <c r="C1840" s="63" t="s">
        <v>3716</v>
      </c>
      <c r="D1840" s="64" t="s">
        <v>3717</v>
      </c>
      <c r="E1840" s="65" t="n">
        <v>25.5</v>
      </c>
      <c r="F1840" s="66" t="s">
        <v>209</v>
      </c>
      <c r="I1840" s="43"/>
    </row>
    <row r="1841" customFormat="false" ht="12.75" hidden="false" customHeight="true" outlineLevel="0" collapsed="false">
      <c r="A1841" s="13" t="s">
        <v>150</v>
      </c>
      <c r="C1841" s="63" t="s">
        <v>3718</v>
      </c>
      <c r="D1841" s="64" t="s">
        <v>3719</v>
      </c>
      <c r="E1841" s="65" t="n">
        <v>41</v>
      </c>
      <c r="F1841" s="66"/>
      <c r="I1841" s="43"/>
    </row>
    <row r="1842" customFormat="false" ht="12.75" hidden="false" customHeight="true" outlineLevel="0" collapsed="false">
      <c r="A1842" s="13" t="s">
        <v>150</v>
      </c>
      <c r="C1842" s="71" t="s">
        <v>3720</v>
      </c>
      <c r="D1842" s="72" t="s">
        <v>3721</v>
      </c>
      <c r="E1842" s="65" t="n">
        <v>14.5</v>
      </c>
      <c r="F1842" s="66"/>
      <c r="I1842" s="43"/>
      <c r="J1842" s="13" t="s">
        <v>220</v>
      </c>
    </row>
    <row r="1843" customFormat="false" ht="12.75" hidden="false" customHeight="true" outlineLevel="0" collapsed="false">
      <c r="A1843" s="13" t="s">
        <v>150</v>
      </c>
      <c r="C1843" s="63" t="s">
        <v>3722</v>
      </c>
      <c r="D1843" s="64" t="s">
        <v>3723</v>
      </c>
      <c r="E1843" s="65" t="n">
        <v>7.8</v>
      </c>
      <c r="F1843" s="66"/>
      <c r="I1843" s="43"/>
    </row>
    <row r="1844" customFormat="false" ht="12.75" hidden="false" customHeight="true" outlineLevel="0" collapsed="false">
      <c r="A1844" s="13" t="s">
        <v>150</v>
      </c>
      <c r="C1844" s="63" t="s">
        <v>3724</v>
      </c>
      <c r="D1844" s="64" t="s">
        <v>3725</v>
      </c>
      <c r="E1844" s="65" t="n">
        <v>15</v>
      </c>
      <c r="F1844" s="66"/>
      <c r="I1844" s="43"/>
    </row>
    <row r="1845" customFormat="false" ht="12.75" hidden="false" customHeight="true" outlineLevel="0" collapsed="false">
      <c r="A1845" s="13" t="s">
        <v>150</v>
      </c>
      <c r="C1845" s="63" t="s">
        <v>3726</v>
      </c>
      <c r="D1845" s="64" t="s">
        <v>3727</v>
      </c>
      <c r="E1845" s="65" t="n">
        <v>15</v>
      </c>
      <c r="F1845" s="66"/>
      <c r="I1845" s="43"/>
    </row>
    <row r="1846" customFormat="false" ht="12.75" hidden="false" customHeight="true" outlineLevel="0" collapsed="false">
      <c r="A1846" s="13" t="s">
        <v>150</v>
      </c>
      <c r="C1846" s="63" t="s">
        <v>3728</v>
      </c>
      <c r="D1846" s="64" t="s">
        <v>3729</v>
      </c>
      <c r="E1846" s="65" t="n">
        <v>2</v>
      </c>
      <c r="F1846" s="66"/>
      <c r="I1846" s="43"/>
    </row>
    <row r="1847" customFormat="false" ht="12.75" hidden="false" customHeight="true" outlineLevel="0" collapsed="false">
      <c r="A1847" s="13" t="s">
        <v>150</v>
      </c>
      <c r="C1847" s="63" t="s">
        <v>3730</v>
      </c>
      <c r="D1847" s="64" t="s">
        <v>3731</v>
      </c>
      <c r="E1847" s="65" t="n">
        <v>105</v>
      </c>
      <c r="F1847" s="66"/>
      <c r="I1847" s="43"/>
    </row>
    <row r="1848" customFormat="false" ht="12.75" hidden="false" customHeight="true" outlineLevel="0" collapsed="false">
      <c r="A1848" s="13" t="s">
        <v>150</v>
      </c>
      <c r="C1848" s="63" t="s">
        <v>3732</v>
      </c>
      <c r="D1848" s="64" t="s">
        <v>3733</v>
      </c>
      <c r="E1848" s="65" t="n">
        <v>40.5</v>
      </c>
      <c r="F1848" s="66"/>
      <c r="I1848" s="43"/>
    </row>
    <row r="1849" customFormat="false" ht="12.75" hidden="false" customHeight="true" outlineLevel="0" collapsed="false">
      <c r="A1849" s="13" t="s">
        <v>150</v>
      </c>
      <c r="C1849" s="63" t="s">
        <v>3734</v>
      </c>
      <c r="D1849" s="64" t="s">
        <v>3735</v>
      </c>
      <c r="E1849" s="65" t="n">
        <v>44.5</v>
      </c>
      <c r="F1849" s="66"/>
      <c r="I1849" s="43"/>
    </row>
    <row r="1850" customFormat="false" ht="12.75" hidden="false" customHeight="true" outlineLevel="0" collapsed="false">
      <c r="A1850" s="13" t="s">
        <v>150</v>
      </c>
      <c r="C1850" s="63" t="s">
        <v>3736</v>
      </c>
      <c r="D1850" s="64" t="s">
        <v>3737</v>
      </c>
      <c r="E1850" s="65" t="n">
        <v>51</v>
      </c>
      <c r="F1850" s="66"/>
      <c r="I1850" s="43"/>
    </row>
    <row r="1851" customFormat="false" ht="12.75" hidden="false" customHeight="true" outlineLevel="0" collapsed="false">
      <c r="A1851" s="13" t="s">
        <v>150</v>
      </c>
      <c r="C1851" s="63" t="s">
        <v>3738</v>
      </c>
      <c r="D1851" s="64" t="s">
        <v>3739</v>
      </c>
      <c r="E1851" s="65" t="n">
        <v>134</v>
      </c>
      <c r="F1851" s="66"/>
      <c r="I1851" s="43"/>
    </row>
    <row r="1852" customFormat="false" ht="12.75" hidden="false" customHeight="true" outlineLevel="0" collapsed="false">
      <c r="A1852" s="13" t="s">
        <v>150</v>
      </c>
      <c r="C1852" s="63" t="s">
        <v>3740</v>
      </c>
      <c r="D1852" s="64" t="s">
        <v>3741</v>
      </c>
      <c r="E1852" s="65" t="n">
        <v>281</v>
      </c>
      <c r="F1852" s="66"/>
      <c r="I1852" s="43"/>
    </row>
    <row r="1853" customFormat="false" ht="12.75" hidden="false" customHeight="true" outlineLevel="0" collapsed="false">
      <c r="A1853" s="13" t="s">
        <v>150</v>
      </c>
      <c r="C1853" s="63" t="s">
        <v>3742</v>
      </c>
      <c r="D1853" s="64" t="s">
        <v>3743</v>
      </c>
      <c r="E1853" s="65" t="n">
        <v>542</v>
      </c>
      <c r="F1853" s="66"/>
      <c r="I1853" s="43"/>
    </row>
    <row r="1854" customFormat="false" ht="12.75" hidden="false" customHeight="true" outlineLevel="0" collapsed="false">
      <c r="A1854" s="13" t="s">
        <v>150</v>
      </c>
      <c r="C1854" s="63" t="s">
        <v>3744</v>
      </c>
      <c r="D1854" s="64" t="s">
        <v>3745</v>
      </c>
      <c r="E1854" s="65" t="n">
        <v>157</v>
      </c>
      <c r="F1854" s="66"/>
      <c r="I1854" s="43"/>
    </row>
    <row r="1855" customFormat="false" ht="12.75" hidden="false" customHeight="true" outlineLevel="0" collapsed="false">
      <c r="A1855" s="13" t="s">
        <v>150</v>
      </c>
      <c r="C1855" s="37" t="s">
        <v>3746</v>
      </c>
      <c r="D1855" s="75" t="s">
        <v>3747</v>
      </c>
      <c r="E1855" s="39" t="n">
        <v>26.5</v>
      </c>
      <c r="F1855" s="40"/>
      <c r="G1855" s="41"/>
      <c r="H1855" s="42"/>
      <c r="I1855" s="43"/>
    </row>
    <row r="1856" customFormat="false" ht="12.75" hidden="false" customHeight="true" outlineLevel="0" collapsed="false">
      <c r="C1856" s="45"/>
      <c r="D1856" s="46" t="s">
        <v>152</v>
      </c>
      <c r="E1856" s="47"/>
      <c r="F1856" s="48"/>
      <c r="G1856" s="49"/>
      <c r="H1856" s="50"/>
      <c r="I1856" s="43"/>
    </row>
    <row r="1857" customFormat="false" ht="12.75" hidden="false" customHeight="true" outlineLevel="0" collapsed="false">
      <c r="A1857" s="13" t="s">
        <v>151</v>
      </c>
      <c r="C1857" s="63" t="s">
        <v>3748</v>
      </c>
      <c r="D1857" s="64" t="s">
        <v>3749</v>
      </c>
      <c r="E1857" s="65" t="n">
        <v>405</v>
      </c>
      <c r="F1857" s="66"/>
      <c r="I1857" s="43"/>
    </row>
    <row r="1858" customFormat="false" ht="12.75" hidden="false" customHeight="true" outlineLevel="0" collapsed="false">
      <c r="A1858" s="13" t="s">
        <v>151</v>
      </c>
      <c r="C1858" s="63" t="s">
        <v>3750</v>
      </c>
      <c r="D1858" s="64" t="s">
        <v>3751</v>
      </c>
      <c r="E1858" s="65" t="n">
        <v>540</v>
      </c>
      <c r="F1858" s="66"/>
      <c r="I1858" s="43"/>
    </row>
    <row r="1859" customFormat="false" ht="12.75" hidden="false" customHeight="true" outlineLevel="0" collapsed="false">
      <c r="A1859" s="13" t="s">
        <v>151</v>
      </c>
      <c r="C1859" s="63" t="s">
        <v>3752</v>
      </c>
      <c r="D1859" s="64" t="s">
        <v>3753</v>
      </c>
      <c r="E1859" s="65" t="n">
        <v>792</v>
      </c>
      <c r="F1859" s="66"/>
      <c r="H1859" s="68" t="s">
        <v>185</v>
      </c>
      <c r="I1859" s="43"/>
    </row>
    <row r="1860" customFormat="false" ht="12.75" hidden="false" customHeight="true" outlineLevel="0" collapsed="false">
      <c r="A1860" s="13" t="s">
        <v>151</v>
      </c>
      <c r="C1860" s="63" t="s">
        <v>3754</v>
      </c>
      <c r="D1860" s="64" t="s">
        <v>3755</v>
      </c>
      <c r="E1860" s="65" t="n">
        <v>804</v>
      </c>
      <c r="F1860" s="66" t="s">
        <v>229</v>
      </c>
      <c r="I1860" s="43"/>
    </row>
    <row r="1861" customFormat="false" ht="12.75" hidden="false" customHeight="true" outlineLevel="0" collapsed="false">
      <c r="A1861" s="13" t="s">
        <v>151</v>
      </c>
      <c r="C1861" s="63" t="s">
        <v>3756</v>
      </c>
      <c r="D1861" s="64" t="s">
        <v>3757</v>
      </c>
      <c r="E1861" s="65" t="n">
        <v>370</v>
      </c>
      <c r="F1861" s="66"/>
      <c r="I1861" s="43"/>
    </row>
    <row r="1862" customFormat="false" ht="12.75" hidden="false" customHeight="true" outlineLevel="0" collapsed="false">
      <c r="A1862" s="13" t="s">
        <v>151</v>
      </c>
      <c r="C1862" s="63" t="s">
        <v>3758</v>
      </c>
      <c r="D1862" s="64" t="s">
        <v>3759</v>
      </c>
      <c r="E1862" s="65" t="n">
        <v>778</v>
      </c>
      <c r="F1862" s="66"/>
      <c r="I1862" s="43"/>
    </row>
    <row r="1863" customFormat="false" ht="12.75" hidden="false" customHeight="true" outlineLevel="0" collapsed="false">
      <c r="A1863" s="13" t="s">
        <v>151</v>
      </c>
      <c r="C1863" s="63" t="s">
        <v>3760</v>
      </c>
      <c r="D1863" s="64" t="s">
        <v>3761</v>
      </c>
      <c r="E1863" s="65" t="n">
        <v>1050</v>
      </c>
      <c r="F1863" s="66"/>
      <c r="I1863" s="43"/>
    </row>
    <row r="1864" customFormat="false" ht="12.75" hidden="false" customHeight="true" outlineLevel="0" collapsed="false">
      <c r="A1864" s="13" t="s">
        <v>151</v>
      </c>
      <c r="C1864" s="63" t="s">
        <v>3762</v>
      </c>
      <c r="D1864" s="64" t="s">
        <v>3763</v>
      </c>
      <c r="E1864" s="65" t="n">
        <v>1217</v>
      </c>
      <c r="F1864" s="66"/>
      <c r="I1864" s="43"/>
    </row>
    <row r="1865" customFormat="false" ht="12.75" hidden="false" customHeight="true" outlineLevel="0" collapsed="false">
      <c r="A1865" s="13" t="s">
        <v>151</v>
      </c>
      <c r="C1865" s="63" t="s">
        <v>3764</v>
      </c>
      <c r="D1865" s="64" t="s">
        <v>3765</v>
      </c>
      <c r="E1865" s="65" t="n">
        <v>1636</v>
      </c>
      <c r="F1865" s="66"/>
      <c r="I1865" s="43"/>
    </row>
    <row r="1866" customFormat="false" ht="12.75" hidden="false" customHeight="true" outlineLevel="0" collapsed="false">
      <c r="A1866" s="13" t="s">
        <v>151</v>
      </c>
      <c r="C1866" s="63" t="s">
        <v>3766</v>
      </c>
      <c r="D1866" s="64" t="s">
        <v>3767</v>
      </c>
      <c r="E1866" s="65" t="n">
        <v>1217</v>
      </c>
      <c r="F1866" s="66"/>
      <c r="I1866" s="43"/>
    </row>
    <row r="1867" customFormat="false" ht="12.75" hidden="false" customHeight="true" outlineLevel="0" collapsed="false">
      <c r="A1867" s="13" t="s">
        <v>151</v>
      </c>
      <c r="C1867" s="63" t="s">
        <v>3768</v>
      </c>
      <c r="D1867" s="64" t="s">
        <v>3769</v>
      </c>
      <c r="E1867" s="65" t="n">
        <v>1779</v>
      </c>
      <c r="F1867" s="66" t="s">
        <v>3770</v>
      </c>
      <c r="I1867" s="43"/>
    </row>
    <row r="1868" customFormat="false" ht="12.75" hidden="false" customHeight="true" outlineLevel="0" collapsed="false">
      <c r="A1868" s="13" t="s">
        <v>151</v>
      </c>
      <c r="C1868" s="63" t="s">
        <v>3771</v>
      </c>
      <c r="D1868" s="64" t="s">
        <v>3772</v>
      </c>
      <c r="E1868" s="65" t="n">
        <v>3467</v>
      </c>
      <c r="F1868" s="66" t="s">
        <v>209</v>
      </c>
      <c r="I1868" s="43"/>
    </row>
    <row r="1869" customFormat="false" ht="12.75" hidden="false" customHeight="true" outlineLevel="0" collapsed="false">
      <c r="A1869" s="13" t="s">
        <v>151</v>
      </c>
      <c r="C1869" s="63" t="s">
        <v>3773</v>
      </c>
      <c r="D1869" s="64" t="s">
        <v>3774</v>
      </c>
      <c r="E1869" s="65" t="n">
        <v>815</v>
      </c>
      <c r="F1869" s="66"/>
      <c r="I1869" s="43"/>
    </row>
    <row r="1870" customFormat="false" ht="12.75" hidden="false" customHeight="true" outlineLevel="0" collapsed="false">
      <c r="A1870" s="13" t="s">
        <v>151</v>
      </c>
      <c r="C1870" s="63" t="s">
        <v>3775</v>
      </c>
      <c r="D1870" s="64" t="s">
        <v>3776</v>
      </c>
      <c r="E1870" s="65" t="n">
        <v>3413</v>
      </c>
      <c r="F1870" s="66"/>
      <c r="I1870" s="43"/>
    </row>
    <row r="1871" customFormat="false" ht="12.75" hidden="false" customHeight="true" outlineLevel="0" collapsed="false">
      <c r="A1871" s="13" t="s">
        <v>151</v>
      </c>
      <c r="C1871" s="63" t="s">
        <v>3777</v>
      </c>
      <c r="D1871" s="64" t="s">
        <v>3778</v>
      </c>
      <c r="E1871" s="65" t="n">
        <v>3872</v>
      </c>
      <c r="F1871" s="66" t="s">
        <v>229</v>
      </c>
      <c r="I1871" s="43"/>
    </row>
    <row r="1872" customFormat="false" ht="12.75" hidden="false" customHeight="true" outlineLevel="0" collapsed="false">
      <c r="A1872" s="13" t="s">
        <v>151</v>
      </c>
      <c r="C1872" s="63" t="s">
        <v>3779</v>
      </c>
      <c r="D1872" s="64" t="s">
        <v>3780</v>
      </c>
      <c r="E1872" s="65" t="n">
        <v>758</v>
      </c>
      <c r="F1872" s="66" t="s">
        <v>209</v>
      </c>
      <c r="I1872" s="43"/>
    </row>
    <row r="1873" customFormat="false" ht="12.75" hidden="false" customHeight="true" outlineLevel="0" collapsed="false">
      <c r="A1873" s="13" t="s">
        <v>151</v>
      </c>
      <c r="C1873" s="63" t="s">
        <v>3781</v>
      </c>
      <c r="D1873" s="64" t="s">
        <v>3782</v>
      </c>
      <c r="E1873" s="65" t="n">
        <v>2543</v>
      </c>
      <c r="F1873" s="66" t="s">
        <v>3770</v>
      </c>
      <c r="I1873" s="43"/>
    </row>
    <row r="1874" customFormat="false" ht="12.75" hidden="false" customHeight="true" outlineLevel="0" collapsed="false">
      <c r="A1874" s="13" t="s">
        <v>151</v>
      </c>
      <c r="C1874" s="63" t="s">
        <v>3783</v>
      </c>
      <c r="D1874" s="64" t="s">
        <v>3784</v>
      </c>
      <c r="E1874" s="65" t="n">
        <v>2543</v>
      </c>
      <c r="F1874" s="66"/>
      <c r="I1874" s="43"/>
    </row>
    <row r="1875" customFormat="false" ht="12.75" hidden="false" customHeight="true" outlineLevel="0" collapsed="false">
      <c r="A1875" s="13" t="s">
        <v>151</v>
      </c>
      <c r="C1875" s="63" t="s">
        <v>3785</v>
      </c>
      <c r="D1875" s="64" t="s">
        <v>3786</v>
      </c>
      <c r="E1875" s="65" t="n">
        <v>5867</v>
      </c>
      <c r="F1875" s="66" t="s">
        <v>229</v>
      </c>
      <c r="I1875" s="43"/>
    </row>
    <row r="1876" customFormat="false" ht="12.75" hidden="false" customHeight="true" outlineLevel="0" collapsed="false">
      <c r="A1876" s="13" t="s">
        <v>151</v>
      </c>
      <c r="C1876" s="63" t="s">
        <v>3787</v>
      </c>
      <c r="D1876" s="64" t="s">
        <v>3788</v>
      </c>
      <c r="E1876" s="65" t="n">
        <v>2304</v>
      </c>
      <c r="F1876" s="66" t="s">
        <v>3770</v>
      </c>
      <c r="I1876" s="43"/>
    </row>
    <row r="1877" customFormat="false" ht="12.75" hidden="false" customHeight="true" outlineLevel="0" collapsed="false">
      <c r="A1877" s="13" t="s">
        <v>151</v>
      </c>
      <c r="C1877" s="63" t="s">
        <v>3789</v>
      </c>
      <c r="D1877" s="64" t="s">
        <v>3790</v>
      </c>
      <c r="E1877" s="65" t="n">
        <v>517</v>
      </c>
      <c r="F1877" s="66" t="s">
        <v>229</v>
      </c>
      <c r="I1877" s="43"/>
    </row>
    <row r="1878" customFormat="false" ht="12.75" hidden="false" customHeight="true" outlineLevel="0" collapsed="false">
      <c r="A1878" s="13" t="s">
        <v>151</v>
      </c>
      <c r="C1878" s="63" t="s">
        <v>3791</v>
      </c>
      <c r="D1878" s="64" t="s">
        <v>3792</v>
      </c>
      <c r="E1878" s="65" t="n">
        <v>517</v>
      </c>
      <c r="F1878" s="66"/>
      <c r="I1878" s="43"/>
    </row>
    <row r="1879" customFormat="false" ht="12.75" hidden="false" customHeight="true" outlineLevel="0" collapsed="false">
      <c r="A1879" s="13" t="s">
        <v>151</v>
      </c>
      <c r="C1879" s="63" t="s">
        <v>3793</v>
      </c>
      <c r="D1879" s="64" t="s">
        <v>3794</v>
      </c>
      <c r="E1879" s="65" t="n">
        <v>1699</v>
      </c>
      <c r="F1879" s="66" t="s">
        <v>229</v>
      </c>
      <c r="I1879" s="43"/>
    </row>
    <row r="1880" customFormat="false" ht="12.75" hidden="false" customHeight="true" outlineLevel="0" collapsed="false">
      <c r="A1880" s="13" t="s">
        <v>151</v>
      </c>
      <c r="C1880" s="63" t="s">
        <v>3795</v>
      </c>
      <c r="D1880" s="64" t="s">
        <v>3796</v>
      </c>
      <c r="E1880" s="65" t="n">
        <v>2071</v>
      </c>
      <c r="F1880" s="66"/>
      <c r="I1880" s="43"/>
    </row>
    <row r="1881" customFormat="false" ht="12.75" hidden="false" customHeight="true" outlineLevel="0" collapsed="false">
      <c r="A1881" s="13" t="s">
        <v>151</v>
      </c>
      <c r="C1881" s="63" t="s">
        <v>3797</v>
      </c>
      <c r="D1881" s="64" t="s">
        <v>3798</v>
      </c>
      <c r="E1881" s="65" t="n">
        <v>589</v>
      </c>
      <c r="F1881" s="66" t="s">
        <v>229</v>
      </c>
      <c r="I1881" s="43"/>
    </row>
    <row r="1882" customFormat="false" ht="12.75" hidden="false" customHeight="true" outlineLevel="0" collapsed="false">
      <c r="A1882" s="13" t="s">
        <v>151</v>
      </c>
      <c r="C1882" s="63" t="s">
        <v>3799</v>
      </c>
      <c r="D1882" s="64" t="s">
        <v>3800</v>
      </c>
      <c r="E1882" s="65" t="n">
        <v>1998</v>
      </c>
      <c r="F1882" s="66" t="s">
        <v>3770</v>
      </c>
      <c r="I1882" s="43"/>
    </row>
    <row r="1883" customFormat="false" ht="12.75" hidden="false" customHeight="true" outlineLevel="0" collapsed="false">
      <c r="A1883" s="13" t="s">
        <v>151</v>
      </c>
      <c r="C1883" s="63" t="s">
        <v>3801</v>
      </c>
      <c r="D1883" s="64" t="s">
        <v>3802</v>
      </c>
      <c r="E1883" s="65" t="n">
        <v>1636</v>
      </c>
      <c r="F1883" s="66" t="s">
        <v>229</v>
      </c>
      <c r="I1883" s="43"/>
    </row>
    <row r="1884" customFormat="false" ht="12.75" hidden="false" customHeight="true" outlineLevel="0" collapsed="false">
      <c r="A1884" s="13" t="s">
        <v>151</v>
      </c>
      <c r="C1884" s="63" t="s">
        <v>3803</v>
      </c>
      <c r="D1884" s="64" t="s">
        <v>3804</v>
      </c>
      <c r="E1884" s="65" t="n">
        <v>1453</v>
      </c>
      <c r="F1884" s="66" t="s">
        <v>510</v>
      </c>
      <c r="H1884" s="68" t="s">
        <v>185</v>
      </c>
      <c r="I1884" s="43"/>
    </row>
    <row r="1885" customFormat="false" ht="12.75" hidden="false" customHeight="true" outlineLevel="0" collapsed="false">
      <c r="A1885" s="13" t="s">
        <v>151</v>
      </c>
      <c r="C1885" s="63" t="s">
        <v>3805</v>
      </c>
      <c r="D1885" s="64" t="s">
        <v>3806</v>
      </c>
      <c r="E1885" s="65" t="n">
        <v>2075</v>
      </c>
      <c r="F1885" s="66" t="s">
        <v>1291</v>
      </c>
      <c r="I1885" s="43"/>
    </row>
    <row r="1886" customFormat="false" ht="12.75" hidden="false" customHeight="true" outlineLevel="0" collapsed="false">
      <c r="A1886" s="13" t="s">
        <v>151</v>
      </c>
      <c r="C1886" s="63" t="s">
        <v>3807</v>
      </c>
      <c r="D1886" s="64" t="s">
        <v>3808</v>
      </c>
      <c r="E1886" s="65" t="n">
        <v>1491</v>
      </c>
      <c r="F1886" s="66" t="s">
        <v>1284</v>
      </c>
      <c r="I1886" s="43"/>
    </row>
    <row r="1887" customFormat="false" ht="12.75" hidden="false" customHeight="true" outlineLevel="0" collapsed="false">
      <c r="A1887" s="13" t="s">
        <v>151</v>
      </c>
      <c r="C1887" s="63" t="s">
        <v>3809</v>
      </c>
      <c r="D1887" s="64" t="s">
        <v>3810</v>
      </c>
      <c r="E1887" s="65" t="n">
        <v>2206</v>
      </c>
      <c r="F1887" s="66" t="s">
        <v>1291</v>
      </c>
      <c r="I1887" s="43"/>
    </row>
    <row r="1888" customFormat="false" ht="12.75" hidden="false" customHeight="true" outlineLevel="0" collapsed="false">
      <c r="A1888" s="13" t="s">
        <v>151</v>
      </c>
      <c r="C1888" s="63" t="s">
        <v>3811</v>
      </c>
      <c r="D1888" s="64" t="s">
        <v>3812</v>
      </c>
      <c r="E1888" s="65" t="n">
        <v>1729</v>
      </c>
      <c r="F1888" s="66" t="s">
        <v>1284</v>
      </c>
      <c r="I1888" s="43"/>
    </row>
    <row r="1889" customFormat="false" ht="12.75" hidden="false" customHeight="true" outlineLevel="0" collapsed="false">
      <c r="A1889" s="13" t="s">
        <v>151</v>
      </c>
      <c r="C1889" s="63" t="s">
        <v>3813</v>
      </c>
      <c r="D1889" s="64" t="s">
        <v>3814</v>
      </c>
      <c r="E1889" s="65" t="n">
        <v>787</v>
      </c>
      <c r="F1889" s="66" t="s">
        <v>510</v>
      </c>
      <c r="I1889" s="43"/>
    </row>
    <row r="1890" customFormat="false" ht="12.75" hidden="false" customHeight="true" outlineLevel="0" collapsed="false">
      <c r="A1890" s="13" t="s">
        <v>151</v>
      </c>
      <c r="C1890" s="63" t="s">
        <v>3815</v>
      </c>
      <c r="D1890" s="64" t="s">
        <v>3816</v>
      </c>
      <c r="E1890" s="65" t="n">
        <v>134</v>
      </c>
      <c r="F1890" s="66" t="s">
        <v>1284</v>
      </c>
      <c r="I1890" s="43"/>
    </row>
    <row r="1891" customFormat="false" ht="12.75" hidden="false" customHeight="true" outlineLevel="0" collapsed="false">
      <c r="A1891" s="13" t="s">
        <v>151</v>
      </c>
      <c r="C1891" s="63" t="s">
        <v>3817</v>
      </c>
      <c r="D1891" s="64" t="s">
        <v>3818</v>
      </c>
      <c r="E1891" s="65" t="n">
        <v>787</v>
      </c>
      <c r="F1891" s="66" t="s">
        <v>510</v>
      </c>
      <c r="I1891" s="43"/>
    </row>
    <row r="1892" customFormat="false" ht="12.75" hidden="false" customHeight="true" outlineLevel="0" collapsed="false">
      <c r="A1892" s="13" t="s">
        <v>151</v>
      </c>
      <c r="C1892" s="63" t="s">
        <v>3819</v>
      </c>
      <c r="D1892" s="64" t="s">
        <v>3820</v>
      </c>
      <c r="E1892" s="65" t="n">
        <v>161</v>
      </c>
      <c r="F1892" s="66" t="s">
        <v>510</v>
      </c>
      <c r="I1892" s="43"/>
    </row>
    <row r="1893" customFormat="false" ht="12.75" hidden="false" customHeight="true" outlineLevel="0" collapsed="false">
      <c r="A1893" s="13" t="s">
        <v>151</v>
      </c>
      <c r="C1893" s="63" t="s">
        <v>3821</v>
      </c>
      <c r="D1893" s="64" t="s">
        <v>3822</v>
      </c>
      <c r="E1893" s="65" t="n">
        <v>837</v>
      </c>
      <c r="F1893" s="66" t="s">
        <v>1291</v>
      </c>
      <c r="I1893" s="43"/>
    </row>
    <row r="1894" customFormat="false" ht="12.75" hidden="false" customHeight="true" outlineLevel="0" collapsed="false">
      <c r="A1894" s="13" t="s">
        <v>151</v>
      </c>
      <c r="C1894" s="63" t="s">
        <v>3823</v>
      </c>
      <c r="D1894" s="64" t="s">
        <v>3824</v>
      </c>
      <c r="E1894" s="65" t="n">
        <v>2260</v>
      </c>
      <c r="F1894" s="66" t="s">
        <v>1291</v>
      </c>
      <c r="I1894" s="43"/>
    </row>
    <row r="1895" customFormat="false" ht="12.75" hidden="false" customHeight="true" outlineLevel="0" collapsed="false">
      <c r="A1895" s="13" t="s">
        <v>151</v>
      </c>
      <c r="C1895" s="63" t="s">
        <v>3825</v>
      </c>
      <c r="D1895" s="64" t="s">
        <v>3826</v>
      </c>
      <c r="E1895" s="65" t="n">
        <v>3890</v>
      </c>
      <c r="F1895" s="66" t="s">
        <v>510</v>
      </c>
      <c r="I1895" s="43"/>
    </row>
    <row r="1896" customFormat="false" ht="12.75" hidden="false" customHeight="true" outlineLevel="0" collapsed="false">
      <c r="A1896" s="13" t="s">
        <v>151</v>
      </c>
      <c r="C1896" s="63" t="s">
        <v>3827</v>
      </c>
      <c r="D1896" s="64" t="s">
        <v>3828</v>
      </c>
      <c r="E1896" s="65" t="n">
        <v>13144</v>
      </c>
      <c r="F1896" s="66" t="s">
        <v>1291</v>
      </c>
      <c r="I1896" s="43"/>
    </row>
    <row r="1897" customFormat="false" ht="12.75" hidden="false" customHeight="true" outlineLevel="0" collapsed="false">
      <c r="A1897" s="13" t="s">
        <v>151</v>
      </c>
      <c r="C1897" s="63" t="s">
        <v>3829</v>
      </c>
      <c r="D1897" s="64" t="s">
        <v>3830</v>
      </c>
      <c r="E1897" s="65" t="n">
        <v>169</v>
      </c>
      <c r="F1897" s="66" t="s">
        <v>3770</v>
      </c>
      <c r="I1897" s="43"/>
    </row>
    <row r="1898" customFormat="false" ht="12.75" hidden="false" customHeight="true" outlineLevel="0" collapsed="false">
      <c r="A1898" s="13" t="s">
        <v>151</v>
      </c>
      <c r="C1898" s="63" t="s">
        <v>3831</v>
      </c>
      <c r="D1898" s="64" t="s">
        <v>3832</v>
      </c>
      <c r="E1898" s="65" t="n">
        <v>167</v>
      </c>
      <c r="F1898" s="66" t="s">
        <v>1291</v>
      </c>
      <c r="I1898" s="43"/>
    </row>
    <row r="1899" customFormat="false" ht="12.75" hidden="false" customHeight="true" outlineLevel="0" collapsed="false">
      <c r="A1899" s="13" t="s">
        <v>151</v>
      </c>
      <c r="C1899" s="63" t="s">
        <v>3833</v>
      </c>
      <c r="D1899" s="64" t="s">
        <v>3834</v>
      </c>
      <c r="E1899" s="65" t="n">
        <v>442</v>
      </c>
      <c r="F1899" s="66" t="s">
        <v>3770</v>
      </c>
      <c r="I1899" s="43"/>
    </row>
    <row r="1900" customFormat="false" ht="12.75" hidden="false" customHeight="true" outlineLevel="0" collapsed="false">
      <c r="A1900" s="13" t="s">
        <v>151</v>
      </c>
      <c r="C1900" s="63" t="s">
        <v>3835</v>
      </c>
      <c r="D1900" s="64" t="s">
        <v>3836</v>
      </c>
      <c r="E1900" s="65" t="n">
        <v>435</v>
      </c>
      <c r="F1900" s="66" t="s">
        <v>229</v>
      </c>
      <c r="I1900" s="43"/>
    </row>
    <row r="1901" customFormat="false" ht="12.75" hidden="false" customHeight="true" outlineLevel="0" collapsed="false">
      <c r="A1901" s="13" t="s">
        <v>151</v>
      </c>
      <c r="C1901" s="63" t="s">
        <v>3837</v>
      </c>
      <c r="D1901" s="64" t="s">
        <v>3838</v>
      </c>
      <c r="E1901" s="65" t="n">
        <v>190</v>
      </c>
      <c r="F1901" s="66" t="s">
        <v>1291</v>
      </c>
      <c r="I1901" s="43"/>
    </row>
    <row r="1902" customFormat="false" ht="12.75" hidden="false" customHeight="true" outlineLevel="0" collapsed="false">
      <c r="A1902" s="13" t="s">
        <v>151</v>
      </c>
      <c r="C1902" s="63" t="s">
        <v>3839</v>
      </c>
      <c r="D1902" s="64" t="s">
        <v>3840</v>
      </c>
      <c r="E1902" s="65" t="n">
        <v>3758</v>
      </c>
      <c r="F1902" s="66" t="s">
        <v>1291</v>
      </c>
      <c r="H1902" s="68" t="s">
        <v>185</v>
      </c>
      <c r="I1902" s="43"/>
    </row>
    <row r="1903" customFormat="false" ht="12.75" hidden="false" customHeight="true" outlineLevel="0" collapsed="false">
      <c r="A1903" s="13" t="s">
        <v>151</v>
      </c>
      <c r="C1903" s="63" t="s">
        <v>3841</v>
      </c>
      <c r="D1903" s="64" t="s">
        <v>3842</v>
      </c>
      <c r="E1903" s="65" t="n">
        <v>837</v>
      </c>
      <c r="F1903" s="66" t="s">
        <v>1291</v>
      </c>
      <c r="I1903" s="43"/>
    </row>
    <row r="1904" customFormat="false" ht="12.75" hidden="false" customHeight="true" outlineLevel="0" collapsed="false">
      <c r="A1904" s="13" t="s">
        <v>151</v>
      </c>
      <c r="C1904" s="63" t="s">
        <v>3843</v>
      </c>
      <c r="D1904" s="64" t="s">
        <v>3844</v>
      </c>
      <c r="E1904" s="65" t="n">
        <v>2444</v>
      </c>
      <c r="F1904" s="66" t="s">
        <v>1291</v>
      </c>
      <c r="I1904" s="43"/>
    </row>
    <row r="1905" customFormat="false" ht="12.75" hidden="false" customHeight="true" outlineLevel="0" collapsed="false">
      <c r="A1905" s="13" t="s">
        <v>151</v>
      </c>
      <c r="C1905" s="63" t="s">
        <v>3845</v>
      </c>
      <c r="D1905" s="64" t="s">
        <v>3846</v>
      </c>
      <c r="E1905" s="65" t="n">
        <v>2444</v>
      </c>
      <c r="F1905" s="66" t="s">
        <v>1291</v>
      </c>
      <c r="I1905" s="43"/>
    </row>
    <row r="1906" customFormat="false" ht="12.75" hidden="false" customHeight="true" outlineLevel="0" collapsed="false">
      <c r="A1906" s="13" t="s">
        <v>151</v>
      </c>
      <c r="C1906" s="63" t="s">
        <v>3847</v>
      </c>
      <c r="D1906" s="64" t="s">
        <v>3848</v>
      </c>
      <c r="E1906" s="65" t="n">
        <v>2945</v>
      </c>
      <c r="F1906" s="66" t="s">
        <v>1291</v>
      </c>
      <c r="I1906" s="43"/>
    </row>
    <row r="1907" customFormat="false" ht="12.75" hidden="false" customHeight="true" outlineLevel="0" collapsed="false">
      <c r="A1907" s="13" t="s">
        <v>151</v>
      </c>
      <c r="C1907" s="63" t="s">
        <v>3849</v>
      </c>
      <c r="D1907" s="64" t="s">
        <v>3850</v>
      </c>
      <c r="E1907" s="65" t="n">
        <v>7314</v>
      </c>
      <c r="F1907" s="66" t="s">
        <v>1291</v>
      </c>
      <c r="I1907" s="43"/>
    </row>
    <row r="1908" customFormat="false" ht="12.75" hidden="false" customHeight="true" outlineLevel="0" collapsed="false">
      <c r="A1908" s="13" t="s">
        <v>151</v>
      </c>
      <c r="C1908" s="63" t="s">
        <v>3851</v>
      </c>
      <c r="D1908" s="64" t="s">
        <v>3852</v>
      </c>
      <c r="E1908" s="65" t="n">
        <v>1961</v>
      </c>
      <c r="F1908" s="66" t="s">
        <v>1291</v>
      </c>
      <c r="I1908" s="43"/>
    </row>
    <row r="1909" customFormat="false" ht="12.75" hidden="false" customHeight="true" outlineLevel="0" collapsed="false">
      <c r="A1909" s="13" t="s">
        <v>151</v>
      </c>
      <c r="C1909" s="63" t="s">
        <v>3853</v>
      </c>
      <c r="D1909" s="64" t="s">
        <v>3854</v>
      </c>
      <c r="E1909" s="65" t="n">
        <v>2003</v>
      </c>
      <c r="F1909" s="66" t="s">
        <v>1284</v>
      </c>
      <c r="I1909" s="43"/>
    </row>
    <row r="1910" customFormat="false" ht="12.75" hidden="false" customHeight="true" outlineLevel="0" collapsed="false">
      <c r="A1910" s="13" t="s">
        <v>151</v>
      </c>
      <c r="C1910" s="63" t="s">
        <v>3855</v>
      </c>
      <c r="D1910" s="64" t="s">
        <v>3856</v>
      </c>
      <c r="E1910" s="65" t="n">
        <v>7223</v>
      </c>
      <c r="F1910" s="66" t="s">
        <v>510</v>
      </c>
      <c r="I1910" s="43"/>
    </row>
    <row r="1911" customFormat="false" ht="12.75" hidden="false" customHeight="true" outlineLevel="0" collapsed="false">
      <c r="A1911" s="13" t="s">
        <v>151</v>
      </c>
      <c r="C1911" s="63" t="s">
        <v>3857</v>
      </c>
      <c r="D1911" s="64" t="s">
        <v>3858</v>
      </c>
      <c r="E1911" s="65" t="n">
        <v>188</v>
      </c>
      <c r="F1911" s="66" t="s">
        <v>510</v>
      </c>
      <c r="I1911" s="43"/>
    </row>
    <row r="1912" customFormat="false" ht="12.75" hidden="false" customHeight="true" outlineLevel="0" collapsed="false">
      <c r="A1912" s="13" t="s">
        <v>151</v>
      </c>
      <c r="C1912" s="63" t="s">
        <v>3859</v>
      </c>
      <c r="D1912" s="64" t="s">
        <v>3860</v>
      </c>
      <c r="E1912" s="65" t="n">
        <v>1832</v>
      </c>
      <c r="F1912" s="66" t="s">
        <v>510</v>
      </c>
      <c r="I1912" s="43"/>
    </row>
    <row r="1913" customFormat="false" ht="12.75" hidden="false" customHeight="true" outlineLevel="0" collapsed="false">
      <c r="A1913" s="13" t="s">
        <v>151</v>
      </c>
      <c r="C1913" s="63" t="s">
        <v>3861</v>
      </c>
      <c r="D1913" s="64" t="s">
        <v>3862</v>
      </c>
      <c r="E1913" s="65" t="n">
        <v>163</v>
      </c>
      <c r="F1913" s="66" t="s">
        <v>510</v>
      </c>
      <c r="I1913" s="43"/>
    </row>
    <row r="1914" customFormat="false" ht="12.75" hidden="false" customHeight="true" outlineLevel="0" collapsed="false">
      <c r="A1914" s="13" t="s">
        <v>151</v>
      </c>
      <c r="C1914" s="63" t="s">
        <v>3863</v>
      </c>
      <c r="D1914" s="64" t="s">
        <v>3864</v>
      </c>
      <c r="E1914" s="65" t="n">
        <v>161</v>
      </c>
      <c r="F1914" s="66" t="s">
        <v>510</v>
      </c>
      <c r="I1914" s="43"/>
    </row>
    <row r="1915" customFormat="false" ht="12.75" hidden="false" customHeight="true" outlineLevel="0" collapsed="false">
      <c r="A1915" s="13" t="s">
        <v>151</v>
      </c>
      <c r="C1915" s="63" t="s">
        <v>3865</v>
      </c>
      <c r="D1915" s="64" t="s">
        <v>3866</v>
      </c>
      <c r="E1915" s="65" t="n">
        <v>278</v>
      </c>
      <c r="F1915" s="66" t="s">
        <v>3770</v>
      </c>
      <c r="H1915" s="68" t="s">
        <v>185</v>
      </c>
      <c r="I1915" s="43"/>
    </row>
    <row r="1916" customFormat="false" ht="12.75" hidden="false" customHeight="true" outlineLevel="0" collapsed="false">
      <c r="A1916" s="13" t="s">
        <v>151</v>
      </c>
      <c r="C1916" s="63" t="s">
        <v>3867</v>
      </c>
      <c r="D1916" s="64" t="s">
        <v>3868</v>
      </c>
      <c r="E1916" s="65" t="n">
        <v>209</v>
      </c>
      <c r="F1916" s="66" t="s">
        <v>1291</v>
      </c>
      <c r="I1916" s="43"/>
    </row>
    <row r="1917" customFormat="false" ht="12.75" hidden="false" customHeight="true" outlineLevel="0" collapsed="false">
      <c r="A1917" s="13" t="s">
        <v>151</v>
      </c>
      <c r="C1917" s="63" t="s">
        <v>3869</v>
      </c>
      <c r="D1917" s="64" t="s">
        <v>3870</v>
      </c>
      <c r="E1917" s="65" t="n">
        <v>251</v>
      </c>
      <c r="F1917" s="66" t="s">
        <v>1291</v>
      </c>
      <c r="I1917" s="43"/>
    </row>
    <row r="1918" customFormat="false" ht="12.75" hidden="false" customHeight="true" outlineLevel="0" collapsed="false">
      <c r="A1918" s="13" t="s">
        <v>151</v>
      </c>
      <c r="C1918" s="63" t="s">
        <v>3871</v>
      </c>
      <c r="D1918" s="64" t="s">
        <v>3872</v>
      </c>
      <c r="E1918" s="65" t="n">
        <v>584</v>
      </c>
      <c r="F1918" s="66" t="s">
        <v>209</v>
      </c>
      <c r="I1918" s="43"/>
    </row>
    <row r="1919" customFormat="false" ht="12.75" hidden="false" customHeight="true" outlineLevel="0" collapsed="false">
      <c r="A1919" s="13" t="s">
        <v>151</v>
      </c>
      <c r="C1919" s="63" t="s">
        <v>3873</v>
      </c>
      <c r="D1919" s="64" t="s">
        <v>3874</v>
      </c>
      <c r="E1919" s="65" t="n">
        <v>190</v>
      </c>
      <c r="F1919" s="66" t="s">
        <v>1291</v>
      </c>
      <c r="I1919" s="43"/>
    </row>
    <row r="1920" customFormat="false" ht="12.75" hidden="false" customHeight="true" outlineLevel="0" collapsed="false">
      <c r="A1920" s="13" t="s">
        <v>151</v>
      </c>
      <c r="C1920" s="63" t="s">
        <v>3875</v>
      </c>
      <c r="D1920" s="64" t="s">
        <v>3876</v>
      </c>
      <c r="E1920" s="65" t="n">
        <v>1739</v>
      </c>
      <c r="F1920" s="66" t="s">
        <v>1284</v>
      </c>
      <c r="I1920" s="43"/>
    </row>
    <row r="1921" customFormat="false" ht="12.75" hidden="false" customHeight="true" outlineLevel="0" collapsed="false">
      <c r="A1921" s="13" t="s">
        <v>151</v>
      </c>
      <c r="C1921" s="63" t="s">
        <v>3877</v>
      </c>
      <c r="D1921" s="64" t="s">
        <v>3878</v>
      </c>
      <c r="E1921" s="65" t="n">
        <v>202</v>
      </c>
      <c r="F1921" s="66" t="s">
        <v>1284</v>
      </c>
      <c r="I1921" s="43"/>
    </row>
    <row r="1922" customFormat="false" ht="12.75" hidden="false" customHeight="true" outlineLevel="0" collapsed="false">
      <c r="A1922" s="13" t="s">
        <v>151</v>
      </c>
      <c r="C1922" s="63" t="s">
        <v>3879</v>
      </c>
      <c r="D1922" s="64" t="s">
        <v>3880</v>
      </c>
      <c r="E1922" s="65" t="n">
        <v>799</v>
      </c>
      <c r="F1922" s="66" t="s">
        <v>3770</v>
      </c>
      <c r="I1922" s="43"/>
    </row>
    <row r="1923" customFormat="false" ht="12.75" hidden="false" customHeight="true" outlineLevel="0" collapsed="false">
      <c r="A1923" s="13" t="s">
        <v>151</v>
      </c>
      <c r="C1923" s="63" t="s">
        <v>3881</v>
      </c>
      <c r="D1923" s="64" t="s">
        <v>3882</v>
      </c>
      <c r="E1923" s="65" t="n">
        <v>369</v>
      </c>
      <c r="F1923" s="66" t="s">
        <v>510</v>
      </c>
      <c r="I1923" s="43"/>
    </row>
    <row r="1924" customFormat="false" ht="12.75" hidden="false" customHeight="true" outlineLevel="0" collapsed="false">
      <c r="A1924" s="13" t="s">
        <v>151</v>
      </c>
      <c r="C1924" s="63" t="s">
        <v>3883</v>
      </c>
      <c r="D1924" s="64" t="s">
        <v>3884</v>
      </c>
      <c r="E1924" s="65" t="n">
        <v>369</v>
      </c>
      <c r="F1924" s="66" t="s">
        <v>510</v>
      </c>
      <c r="I1924" s="43"/>
    </row>
    <row r="1925" customFormat="false" ht="12.75" hidden="false" customHeight="true" outlineLevel="0" collapsed="false">
      <c r="A1925" s="13" t="s">
        <v>151</v>
      </c>
      <c r="C1925" s="63" t="s">
        <v>3885</v>
      </c>
      <c r="D1925" s="64" t="s">
        <v>3886</v>
      </c>
      <c r="E1925" s="65" t="n">
        <v>161</v>
      </c>
      <c r="F1925" s="66"/>
      <c r="I1925" s="43"/>
    </row>
    <row r="1926" customFormat="false" ht="12.75" hidden="false" customHeight="true" outlineLevel="0" collapsed="false">
      <c r="A1926" s="13" t="s">
        <v>151</v>
      </c>
      <c r="C1926" s="63" t="s">
        <v>3887</v>
      </c>
      <c r="D1926" s="64" t="s">
        <v>3888</v>
      </c>
      <c r="E1926" s="65" t="n">
        <v>1330</v>
      </c>
      <c r="F1926" s="66" t="s">
        <v>229</v>
      </c>
      <c r="I1926" s="43"/>
    </row>
    <row r="1927" customFormat="false" ht="12.75" hidden="false" customHeight="true" outlineLevel="0" collapsed="false">
      <c r="A1927" s="13" t="s">
        <v>151</v>
      </c>
      <c r="C1927" s="63" t="s">
        <v>3889</v>
      </c>
      <c r="D1927" s="64" t="s">
        <v>3890</v>
      </c>
      <c r="E1927" s="65" t="n">
        <v>163</v>
      </c>
      <c r="F1927" s="66" t="s">
        <v>510</v>
      </c>
      <c r="I1927" s="43"/>
    </row>
    <row r="1928" customFormat="false" ht="12.75" hidden="false" customHeight="true" outlineLevel="0" collapsed="false">
      <c r="A1928" s="13" t="s">
        <v>151</v>
      </c>
      <c r="C1928" s="63" t="s">
        <v>3891</v>
      </c>
      <c r="D1928" s="64" t="s">
        <v>3892</v>
      </c>
      <c r="E1928" s="65" t="n">
        <v>163</v>
      </c>
      <c r="F1928" s="66"/>
      <c r="H1928" s="68" t="s">
        <v>185</v>
      </c>
      <c r="I1928" s="43"/>
    </row>
    <row r="1929" customFormat="false" ht="12.75" hidden="false" customHeight="true" outlineLevel="0" collapsed="false">
      <c r="A1929" s="13" t="s">
        <v>151</v>
      </c>
      <c r="C1929" s="63" t="s">
        <v>3893</v>
      </c>
      <c r="D1929" s="64" t="s">
        <v>3894</v>
      </c>
      <c r="E1929" s="65" t="n">
        <v>161</v>
      </c>
      <c r="F1929" s="66"/>
      <c r="I1929" s="43"/>
    </row>
    <row r="1930" customFormat="false" ht="12.75" hidden="false" customHeight="true" outlineLevel="0" collapsed="false">
      <c r="A1930" s="13" t="s">
        <v>151</v>
      </c>
      <c r="C1930" s="63" t="s">
        <v>3895</v>
      </c>
      <c r="D1930" s="64" t="s">
        <v>3896</v>
      </c>
      <c r="E1930" s="65" t="n">
        <v>163</v>
      </c>
      <c r="F1930" s="66" t="s">
        <v>1291</v>
      </c>
      <c r="I1930" s="43"/>
    </row>
    <row r="1931" customFormat="false" ht="12.75" hidden="false" customHeight="true" outlineLevel="0" collapsed="false">
      <c r="A1931" s="13" t="s">
        <v>151</v>
      </c>
      <c r="C1931" s="63" t="s">
        <v>3897</v>
      </c>
      <c r="D1931" s="64" t="s">
        <v>3898</v>
      </c>
      <c r="E1931" s="65" t="n">
        <v>161</v>
      </c>
      <c r="F1931" s="66" t="s">
        <v>209</v>
      </c>
      <c r="I1931" s="43"/>
    </row>
    <row r="1932" customFormat="false" ht="12.75" hidden="false" customHeight="true" outlineLevel="0" collapsed="false">
      <c r="A1932" s="13" t="s">
        <v>151</v>
      </c>
      <c r="C1932" s="63" t="s">
        <v>3899</v>
      </c>
      <c r="D1932" s="64" t="s">
        <v>3900</v>
      </c>
      <c r="E1932" s="65" t="n">
        <v>161</v>
      </c>
      <c r="F1932" s="66"/>
      <c r="I1932" s="43"/>
    </row>
    <row r="1933" customFormat="false" ht="12.75" hidden="false" customHeight="true" outlineLevel="0" collapsed="false">
      <c r="A1933" s="13" t="s">
        <v>151</v>
      </c>
      <c r="C1933" s="63" t="s">
        <v>3901</v>
      </c>
      <c r="D1933" s="64" t="s">
        <v>3902</v>
      </c>
      <c r="E1933" s="65" t="n">
        <v>161</v>
      </c>
      <c r="F1933" s="66" t="s">
        <v>510</v>
      </c>
      <c r="I1933" s="43"/>
    </row>
    <row r="1934" customFormat="false" ht="12.75" hidden="false" customHeight="true" outlineLevel="0" collapsed="false">
      <c r="A1934" s="13" t="s">
        <v>151</v>
      </c>
      <c r="C1934" s="63" t="s">
        <v>3903</v>
      </c>
      <c r="D1934" s="64" t="s">
        <v>3904</v>
      </c>
      <c r="E1934" s="65" t="n">
        <v>161</v>
      </c>
      <c r="F1934" s="66" t="s">
        <v>3905</v>
      </c>
      <c r="I1934" s="43"/>
    </row>
    <row r="1935" customFormat="false" ht="12.75" hidden="false" customHeight="true" outlineLevel="0" collapsed="false">
      <c r="A1935" s="13" t="s">
        <v>151</v>
      </c>
      <c r="C1935" s="63" t="s">
        <v>3906</v>
      </c>
      <c r="D1935" s="64" t="s">
        <v>3907</v>
      </c>
      <c r="E1935" s="65" t="n">
        <v>161</v>
      </c>
      <c r="F1935" s="66" t="s">
        <v>1284</v>
      </c>
      <c r="I1935" s="43"/>
    </row>
    <row r="1936" customFormat="false" ht="12.75" hidden="false" customHeight="true" outlineLevel="0" collapsed="false">
      <c r="A1936" s="13" t="s">
        <v>151</v>
      </c>
      <c r="C1936" s="63" t="s">
        <v>3908</v>
      </c>
      <c r="D1936" s="64" t="s">
        <v>3909</v>
      </c>
      <c r="E1936" s="65" t="n">
        <v>163</v>
      </c>
      <c r="F1936" s="66" t="s">
        <v>510</v>
      </c>
      <c r="I1936" s="43"/>
    </row>
    <row r="1937" customFormat="false" ht="12.75" hidden="false" customHeight="true" outlineLevel="0" collapsed="false">
      <c r="A1937" s="13" t="s">
        <v>151</v>
      </c>
      <c r="C1937" s="63" t="s">
        <v>3910</v>
      </c>
      <c r="D1937" s="64" t="s">
        <v>3911</v>
      </c>
      <c r="E1937" s="65" t="n">
        <v>163</v>
      </c>
      <c r="F1937" s="66" t="s">
        <v>1291</v>
      </c>
      <c r="I1937" s="43"/>
    </row>
    <row r="1938" customFormat="false" ht="12.75" hidden="false" customHeight="true" outlineLevel="0" collapsed="false">
      <c r="A1938" s="13" t="s">
        <v>151</v>
      </c>
      <c r="C1938" s="63" t="s">
        <v>3912</v>
      </c>
      <c r="D1938" s="64" t="s">
        <v>3913</v>
      </c>
      <c r="E1938" s="65" t="n">
        <v>161</v>
      </c>
      <c r="F1938" s="66" t="s">
        <v>510</v>
      </c>
      <c r="I1938" s="43"/>
    </row>
    <row r="1939" customFormat="false" ht="12.75" hidden="false" customHeight="true" outlineLevel="0" collapsed="false">
      <c r="A1939" s="13" t="s">
        <v>151</v>
      </c>
      <c r="C1939" s="63" t="s">
        <v>3914</v>
      </c>
      <c r="D1939" s="64" t="s">
        <v>3915</v>
      </c>
      <c r="E1939" s="65" t="n">
        <v>163</v>
      </c>
      <c r="F1939" s="66" t="s">
        <v>1291</v>
      </c>
      <c r="I1939" s="43"/>
    </row>
    <row r="1940" customFormat="false" ht="12.75" hidden="false" customHeight="true" outlineLevel="0" collapsed="false">
      <c r="A1940" s="13" t="s">
        <v>151</v>
      </c>
      <c r="C1940" s="63" t="s">
        <v>3916</v>
      </c>
      <c r="D1940" s="64" t="s">
        <v>3917</v>
      </c>
      <c r="E1940" s="65" t="n">
        <v>163</v>
      </c>
      <c r="F1940" s="66" t="s">
        <v>1291</v>
      </c>
      <c r="I1940" s="43"/>
    </row>
    <row r="1941" customFormat="false" ht="12.75" hidden="false" customHeight="true" outlineLevel="0" collapsed="false">
      <c r="A1941" s="13" t="s">
        <v>151</v>
      </c>
      <c r="C1941" s="63" t="s">
        <v>3918</v>
      </c>
      <c r="D1941" s="64" t="s">
        <v>3919</v>
      </c>
      <c r="E1941" s="65" t="n">
        <v>163</v>
      </c>
      <c r="F1941" s="66" t="s">
        <v>336</v>
      </c>
      <c r="I1941" s="43"/>
    </row>
    <row r="1942" customFormat="false" ht="12.75" hidden="false" customHeight="true" outlineLevel="0" collapsed="false">
      <c r="A1942" s="13" t="s">
        <v>151</v>
      </c>
      <c r="C1942" s="63" t="s">
        <v>3920</v>
      </c>
      <c r="D1942" s="64" t="s">
        <v>3921</v>
      </c>
      <c r="E1942" s="65" t="n">
        <v>163</v>
      </c>
      <c r="F1942" s="66" t="s">
        <v>336</v>
      </c>
      <c r="I1942" s="43"/>
    </row>
    <row r="1943" customFormat="false" ht="12.75" hidden="false" customHeight="true" outlineLevel="0" collapsed="false">
      <c r="A1943" s="13" t="s">
        <v>151</v>
      </c>
      <c r="C1943" s="63" t="s">
        <v>3922</v>
      </c>
      <c r="D1943" s="64" t="s">
        <v>3923</v>
      </c>
      <c r="E1943" s="65" t="n">
        <v>163</v>
      </c>
      <c r="F1943" s="66" t="s">
        <v>3770</v>
      </c>
      <c r="I1943" s="43"/>
    </row>
    <row r="1944" customFormat="false" ht="12.75" hidden="false" customHeight="true" outlineLevel="0" collapsed="false">
      <c r="A1944" s="13" t="s">
        <v>151</v>
      </c>
      <c r="C1944" s="63" t="s">
        <v>3924</v>
      </c>
      <c r="D1944" s="64" t="s">
        <v>3925</v>
      </c>
      <c r="E1944" s="65" t="n">
        <v>163</v>
      </c>
      <c r="F1944" s="66" t="s">
        <v>510</v>
      </c>
      <c r="I1944" s="43"/>
    </row>
    <row r="1945" customFormat="false" ht="12.75" hidden="false" customHeight="true" outlineLevel="0" collapsed="false">
      <c r="A1945" s="13" t="s">
        <v>151</v>
      </c>
      <c r="C1945" s="63" t="s">
        <v>3926</v>
      </c>
      <c r="D1945" s="64" t="s">
        <v>3927</v>
      </c>
      <c r="E1945" s="65" t="n">
        <v>972</v>
      </c>
      <c r="F1945" s="66"/>
      <c r="I1945" s="43"/>
    </row>
    <row r="1946" customFormat="false" ht="12.75" hidden="false" customHeight="true" outlineLevel="0" collapsed="false">
      <c r="A1946" s="13" t="s">
        <v>151</v>
      </c>
      <c r="C1946" s="63" t="s">
        <v>3928</v>
      </c>
      <c r="D1946" s="64" t="s">
        <v>3929</v>
      </c>
      <c r="E1946" s="65" t="n">
        <v>859</v>
      </c>
      <c r="F1946" s="66" t="s">
        <v>510</v>
      </c>
      <c r="I1946" s="43"/>
    </row>
    <row r="1947" customFormat="false" ht="12.75" hidden="false" customHeight="true" outlineLevel="0" collapsed="false">
      <c r="A1947" s="13" t="s">
        <v>151</v>
      </c>
      <c r="C1947" s="63" t="s">
        <v>3930</v>
      </c>
      <c r="D1947" s="64" t="s">
        <v>3931</v>
      </c>
      <c r="E1947" s="65" t="n">
        <v>2134</v>
      </c>
      <c r="F1947" s="66" t="s">
        <v>510</v>
      </c>
      <c r="I1947" s="43"/>
    </row>
    <row r="1948" customFormat="false" ht="12.75" hidden="false" customHeight="true" outlineLevel="0" collapsed="false">
      <c r="A1948" s="13" t="s">
        <v>151</v>
      </c>
      <c r="C1948" s="63" t="s">
        <v>3932</v>
      </c>
      <c r="D1948" s="64" t="s">
        <v>3925</v>
      </c>
      <c r="E1948" s="65" t="n">
        <v>161</v>
      </c>
      <c r="F1948" s="66" t="s">
        <v>510</v>
      </c>
      <c r="I1948" s="43"/>
    </row>
    <row r="1949" customFormat="false" ht="12.75" hidden="false" customHeight="true" outlineLevel="0" collapsed="false">
      <c r="A1949" s="13" t="s">
        <v>151</v>
      </c>
      <c r="C1949" s="37" t="s">
        <v>3933</v>
      </c>
      <c r="D1949" s="75" t="s">
        <v>3934</v>
      </c>
      <c r="E1949" s="39" t="n">
        <v>161</v>
      </c>
      <c r="F1949" s="40" t="s">
        <v>510</v>
      </c>
      <c r="G1949" s="41"/>
      <c r="H1949" s="42"/>
      <c r="I1949" s="43"/>
    </row>
    <row r="1950" customFormat="false" ht="12.75" hidden="false" customHeight="true" outlineLevel="0" collapsed="false">
      <c r="C1950" s="45"/>
      <c r="D1950" s="46" t="s">
        <v>154</v>
      </c>
      <c r="E1950" s="47"/>
      <c r="F1950" s="48"/>
      <c r="G1950" s="49"/>
      <c r="H1950" s="50"/>
      <c r="I1950" s="43"/>
    </row>
    <row r="1951" customFormat="false" ht="12.75" hidden="false" customHeight="true" outlineLevel="0" collapsed="false">
      <c r="A1951" s="13" t="s">
        <v>153</v>
      </c>
      <c r="C1951" s="63" t="s">
        <v>3935</v>
      </c>
      <c r="D1951" s="64" t="s">
        <v>3936</v>
      </c>
      <c r="E1951" s="65" t="n">
        <v>19</v>
      </c>
      <c r="F1951" s="66"/>
      <c r="I1951" s="43"/>
    </row>
    <row r="1952" customFormat="false" ht="12.75" hidden="false" customHeight="true" outlineLevel="0" collapsed="false">
      <c r="A1952" s="13" t="s">
        <v>153</v>
      </c>
      <c r="C1952" s="63" t="s">
        <v>3937</v>
      </c>
      <c r="D1952" s="64" t="s">
        <v>3938</v>
      </c>
      <c r="E1952" s="65" t="n">
        <v>54</v>
      </c>
      <c r="F1952" s="66"/>
      <c r="I1952" s="43"/>
    </row>
    <row r="1953" customFormat="false" ht="12.75" hidden="false" customHeight="true" outlineLevel="0" collapsed="false">
      <c r="A1953" s="13" t="s">
        <v>153</v>
      </c>
      <c r="C1953" s="63" t="s">
        <v>3939</v>
      </c>
      <c r="D1953" s="64" t="s">
        <v>3940</v>
      </c>
      <c r="E1953" s="65" t="n">
        <v>149</v>
      </c>
      <c r="F1953" s="66"/>
      <c r="I1953" s="43"/>
    </row>
    <row r="1954" customFormat="false" ht="12.75" hidden="false" customHeight="true" outlineLevel="0" collapsed="false">
      <c r="A1954" s="13" t="s">
        <v>153</v>
      </c>
      <c r="C1954" s="63" t="s">
        <v>3941</v>
      </c>
      <c r="D1954" s="64" t="s">
        <v>3942</v>
      </c>
      <c r="E1954" s="65" t="n">
        <v>275</v>
      </c>
      <c r="F1954" s="66"/>
      <c r="I1954" s="43"/>
    </row>
    <row r="1955" customFormat="false" ht="12.75" hidden="false" customHeight="true" outlineLevel="0" collapsed="false">
      <c r="A1955" s="13" t="s">
        <v>153</v>
      </c>
      <c r="C1955" s="63" t="s">
        <v>3943</v>
      </c>
      <c r="D1955" s="64" t="s">
        <v>3944</v>
      </c>
      <c r="E1955" s="65" t="n">
        <v>1075</v>
      </c>
      <c r="F1955" s="66" t="s">
        <v>209</v>
      </c>
      <c r="I1955" s="43"/>
    </row>
    <row r="1956" customFormat="false" ht="12.75" hidden="false" customHeight="true" outlineLevel="0" collapsed="false">
      <c r="A1956" s="13" t="s">
        <v>153</v>
      </c>
      <c r="C1956" s="63" t="s">
        <v>3945</v>
      </c>
      <c r="D1956" s="64" t="s">
        <v>3946</v>
      </c>
      <c r="E1956" s="65" t="n">
        <v>14</v>
      </c>
      <c r="F1956" s="66"/>
      <c r="I1956" s="43"/>
    </row>
    <row r="1957" customFormat="false" ht="12.75" hidden="false" customHeight="true" outlineLevel="0" collapsed="false">
      <c r="A1957" s="13" t="s">
        <v>153</v>
      </c>
      <c r="C1957" s="63" t="s">
        <v>3947</v>
      </c>
      <c r="D1957" s="64" t="s">
        <v>3948</v>
      </c>
      <c r="E1957" s="65" t="n">
        <v>182</v>
      </c>
      <c r="F1957" s="66"/>
      <c r="I1957" s="43"/>
    </row>
    <row r="1958" customFormat="false" ht="12.75" hidden="false" customHeight="true" outlineLevel="0" collapsed="false">
      <c r="A1958" s="13" t="s">
        <v>153</v>
      </c>
      <c r="C1958" s="63" t="s">
        <v>3949</v>
      </c>
      <c r="D1958" s="64" t="s">
        <v>3950</v>
      </c>
      <c r="E1958" s="65" t="n">
        <v>130</v>
      </c>
      <c r="F1958" s="66" t="s">
        <v>209</v>
      </c>
      <c r="I1958" s="43"/>
    </row>
    <row r="1959" customFormat="false" ht="12.75" hidden="false" customHeight="true" outlineLevel="0" collapsed="false">
      <c r="A1959" s="13" t="s">
        <v>153</v>
      </c>
      <c r="C1959" s="63" t="s">
        <v>3951</v>
      </c>
      <c r="D1959" s="64" t="s">
        <v>3952</v>
      </c>
      <c r="E1959" s="65" t="n">
        <v>143</v>
      </c>
      <c r="F1959" s="66" t="s">
        <v>209</v>
      </c>
      <c r="I1959" s="43"/>
    </row>
    <row r="1960" customFormat="false" ht="12.75" hidden="false" customHeight="true" outlineLevel="0" collapsed="false">
      <c r="A1960" s="13" t="s">
        <v>153</v>
      </c>
      <c r="C1960" s="63" t="s">
        <v>3953</v>
      </c>
      <c r="D1960" s="64" t="s">
        <v>3954</v>
      </c>
      <c r="E1960" s="65" t="n">
        <v>211</v>
      </c>
      <c r="F1960" s="66"/>
      <c r="I1960" s="43"/>
    </row>
    <row r="1961" customFormat="false" ht="12.75" hidden="false" customHeight="true" outlineLevel="0" collapsed="false">
      <c r="A1961" s="13" t="s">
        <v>153</v>
      </c>
      <c r="C1961" s="63" t="s">
        <v>3955</v>
      </c>
      <c r="D1961" s="64" t="s">
        <v>3956</v>
      </c>
      <c r="E1961" s="65" t="n">
        <v>254</v>
      </c>
      <c r="F1961" s="66" t="s">
        <v>209</v>
      </c>
      <c r="I1961" s="43"/>
    </row>
    <row r="1962" customFormat="false" ht="12.75" hidden="false" customHeight="true" outlineLevel="0" collapsed="false">
      <c r="A1962" s="13" t="s">
        <v>153</v>
      </c>
      <c r="C1962" s="63" t="s">
        <v>3957</v>
      </c>
      <c r="D1962" s="64" t="s">
        <v>3958</v>
      </c>
      <c r="E1962" s="65" t="n">
        <v>211</v>
      </c>
      <c r="F1962" s="66"/>
      <c r="I1962" s="43"/>
    </row>
    <row r="1963" customFormat="false" ht="12.75" hidden="false" customHeight="true" outlineLevel="0" collapsed="false">
      <c r="A1963" s="13" t="s">
        <v>153</v>
      </c>
      <c r="C1963" s="63" t="s">
        <v>3959</v>
      </c>
      <c r="D1963" s="64" t="s">
        <v>3960</v>
      </c>
      <c r="E1963" s="65" t="n">
        <v>380</v>
      </c>
      <c r="F1963" s="66"/>
      <c r="I1963" s="43"/>
    </row>
    <row r="1964" customFormat="false" ht="12.75" hidden="false" customHeight="true" outlineLevel="0" collapsed="false">
      <c r="A1964" s="13" t="s">
        <v>153</v>
      </c>
      <c r="C1964" s="63" t="s">
        <v>3961</v>
      </c>
      <c r="D1964" s="64" t="s">
        <v>3962</v>
      </c>
      <c r="E1964" s="65" t="n">
        <v>1653</v>
      </c>
      <c r="F1964" s="66" t="s">
        <v>209</v>
      </c>
      <c r="I1964" s="43"/>
    </row>
    <row r="1965" customFormat="false" ht="12.75" hidden="false" customHeight="true" outlineLevel="0" collapsed="false">
      <c r="A1965" s="13" t="s">
        <v>153</v>
      </c>
      <c r="C1965" s="63" t="s">
        <v>3963</v>
      </c>
      <c r="D1965" s="64" t="s">
        <v>3964</v>
      </c>
      <c r="E1965" s="65" t="n">
        <v>968</v>
      </c>
      <c r="F1965" s="66" t="s">
        <v>209</v>
      </c>
      <c r="I1965" s="43"/>
    </row>
    <row r="1966" customFormat="false" ht="12.75" hidden="false" customHeight="true" outlineLevel="0" collapsed="false">
      <c r="A1966" s="13" t="s">
        <v>153</v>
      </c>
      <c r="C1966" s="63" t="s">
        <v>3965</v>
      </c>
      <c r="D1966" s="64" t="s">
        <v>3966</v>
      </c>
      <c r="E1966" s="65" t="n">
        <v>2145</v>
      </c>
      <c r="F1966" s="66" t="s">
        <v>209</v>
      </c>
      <c r="I1966" s="43"/>
    </row>
    <row r="1967" customFormat="false" ht="12.75" hidden="false" customHeight="true" outlineLevel="0" collapsed="false">
      <c r="A1967" s="13" t="s">
        <v>153</v>
      </c>
      <c r="C1967" s="63" t="s">
        <v>3967</v>
      </c>
      <c r="D1967" s="64" t="s">
        <v>3968</v>
      </c>
      <c r="E1967" s="65" t="n">
        <v>3527</v>
      </c>
      <c r="F1967" s="66" t="s">
        <v>229</v>
      </c>
      <c r="I1967" s="43"/>
    </row>
    <row r="1968" customFormat="false" ht="12.75" hidden="false" customHeight="true" outlineLevel="0" collapsed="false">
      <c r="A1968" s="13" t="s">
        <v>153</v>
      </c>
      <c r="C1968" s="63" t="s">
        <v>3969</v>
      </c>
      <c r="D1968" s="64" t="s">
        <v>3970</v>
      </c>
      <c r="E1968" s="65" t="n">
        <v>2246</v>
      </c>
      <c r="F1968" s="66" t="s">
        <v>209</v>
      </c>
      <c r="I1968" s="43"/>
    </row>
    <row r="1969" customFormat="false" ht="12.75" hidden="false" customHeight="true" outlineLevel="0" collapsed="false">
      <c r="A1969" s="13" t="s">
        <v>153</v>
      </c>
      <c r="C1969" s="63" t="s">
        <v>3971</v>
      </c>
      <c r="D1969" s="64" t="s">
        <v>3972</v>
      </c>
      <c r="E1969" s="65" t="n">
        <v>2133</v>
      </c>
      <c r="F1969" s="66" t="s">
        <v>3973</v>
      </c>
      <c r="I1969" s="43"/>
    </row>
    <row r="1970" customFormat="false" ht="12.75" hidden="false" customHeight="true" outlineLevel="0" collapsed="false">
      <c r="A1970" s="13" t="s">
        <v>153</v>
      </c>
      <c r="C1970" s="63" t="s">
        <v>3974</v>
      </c>
      <c r="D1970" s="64" t="s">
        <v>3975</v>
      </c>
      <c r="E1970" s="65" t="n">
        <v>3208</v>
      </c>
      <c r="F1970" s="66" t="s">
        <v>209</v>
      </c>
      <c r="I1970" s="43"/>
    </row>
    <row r="1971" customFormat="false" ht="12.75" hidden="false" customHeight="true" outlineLevel="0" collapsed="false">
      <c r="A1971" s="13" t="s">
        <v>153</v>
      </c>
      <c r="C1971" s="63" t="s">
        <v>3976</v>
      </c>
      <c r="D1971" s="64" t="s">
        <v>3977</v>
      </c>
      <c r="E1971" s="65" t="n">
        <v>1273</v>
      </c>
      <c r="F1971" s="66" t="s">
        <v>209</v>
      </c>
      <c r="I1971" s="43"/>
    </row>
    <row r="1972" customFormat="false" ht="12.75" hidden="false" customHeight="true" outlineLevel="0" collapsed="false">
      <c r="A1972" s="13" t="s">
        <v>153</v>
      </c>
      <c r="C1972" s="63" t="s">
        <v>3978</v>
      </c>
      <c r="D1972" s="64" t="s">
        <v>3979</v>
      </c>
      <c r="E1972" s="65" t="n">
        <v>211</v>
      </c>
      <c r="F1972" s="66" t="s">
        <v>209</v>
      </c>
      <c r="I1972" s="43"/>
    </row>
    <row r="1973" customFormat="false" ht="12.75" hidden="false" customHeight="true" outlineLevel="0" collapsed="false">
      <c r="A1973" s="13" t="s">
        <v>153</v>
      </c>
      <c r="C1973" s="63" t="s">
        <v>3980</v>
      </c>
      <c r="D1973" s="64" t="s">
        <v>3981</v>
      </c>
      <c r="E1973" s="65" t="n">
        <v>185</v>
      </c>
      <c r="F1973" s="66"/>
      <c r="I1973" s="43"/>
    </row>
    <row r="1974" customFormat="false" ht="12.75" hidden="false" customHeight="true" outlineLevel="0" collapsed="false">
      <c r="A1974" s="13" t="s">
        <v>153</v>
      </c>
      <c r="C1974" s="63" t="s">
        <v>3982</v>
      </c>
      <c r="D1974" s="64" t="s">
        <v>3983</v>
      </c>
      <c r="E1974" s="65" t="n">
        <v>306</v>
      </c>
      <c r="F1974" s="66" t="s">
        <v>209</v>
      </c>
      <c r="I1974" s="43"/>
    </row>
    <row r="1975" customFormat="false" ht="12.75" hidden="false" customHeight="true" outlineLevel="0" collapsed="false">
      <c r="A1975" s="13" t="s">
        <v>153</v>
      </c>
      <c r="C1975" s="63" t="s">
        <v>3984</v>
      </c>
      <c r="D1975" s="64" t="s">
        <v>3985</v>
      </c>
      <c r="E1975" s="65" t="n">
        <v>329</v>
      </c>
      <c r="F1975" s="66"/>
      <c r="I1975" s="43"/>
    </row>
    <row r="1976" customFormat="false" ht="12.75" hidden="false" customHeight="true" outlineLevel="0" collapsed="false">
      <c r="A1976" s="13" t="s">
        <v>153</v>
      </c>
      <c r="C1976" s="63" t="s">
        <v>3986</v>
      </c>
      <c r="D1976" s="64" t="s">
        <v>3987</v>
      </c>
      <c r="E1976" s="65" t="n">
        <v>665</v>
      </c>
      <c r="F1976" s="66" t="s">
        <v>229</v>
      </c>
      <c r="I1976" s="43"/>
    </row>
    <row r="1977" customFormat="false" ht="12.75" hidden="false" customHeight="true" outlineLevel="0" collapsed="false">
      <c r="A1977" s="13" t="s">
        <v>153</v>
      </c>
      <c r="C1977" s="63" t="s">
        <v>3988</v>
      </c>
      <c r="D1977" s="64" t="s">
        <v>3989</v>
      </c>
      <c r="E1977" s="65" t="n">
        <v>196</v>
      </c>
      <c r="F1977" s="66" t="s">
        <v>229</v>
      </c>
      <c r="I1977" s="43"/>
    </row>
    <row r="1978" customFormat="false" ht="12.75" hidden="false" customHeight="true" outlineLevel="0" collapsed="false">
      <c r="A1978" s="13" t="s">
        <v>153</v>
      </c>
      <c r="C1978" s="63" t="s">
        <v>3990</v>
      </c>
      <c r="D1978" s="64" t="s">
        <v>3991</v>
      </c>
      <c r="E1978" s="65" t="n">
        <v>341</v>
      </c>
      <c r="F1978" s="66"/>
      <c r="I1978" s="43"/>
    </row>
    <row r="1979" customFormat="false" ht="12.75" hidden="false" customHeight="true" outlineLevel="0" collapsed="false">
      <c r="A1979" s="13" t="s">
        <v>153</v>
      </c>
      <c r="C1979" s="63" t="s">
        <v>3992</v>
      </c>
      <c r="D1979" s="64" t="s">
        <v>3993</v>
      </c>
      <c r="E1979" s="65" t="n">
        <v>481</v>
      </c>
      <c r="F1979" s="66"/>
      <c r="I1979" s="43"/>
    </row>
    <row r="1980" customFormat="false" ht="12.75" hidden="false" customHeight="true" outlineLevel="0" collapsed="false">
      <c r="A1980" s="13" t="s">
        <v>153</v>
      </c>
      <c r="C1980" s="63" t="s">
        <v>3994</v>
      </c>
      <c r="D1980" s="64" t="s">
        <v>3995</v>
      </c>
      <c r="E1980" s="65" t="n">
        <v>388</v>
      </c>
      <c r="F1980" s="66" t="s">
        <v>229</v>
      </c>
      <c r="I1980" s="43"/>
    </row>
    <row r="1981" customFormat="false" ht="12.75" hidden="false" customHeight="true" outlineLevel="0" collapsed="false">
      <c r="A1981" s="13" t="s">
        <v>153</v>
      </c>
      <c r="C1981" s="63" t="s">
        <v>3996</v>
      </c>
      <c r="D1981" s="64" t="s">
        <v>3997</v>
      </c>
      <c r="E1981" s="65" t="n">
        <v>276</v>
      </c>
      <c r="F1981" s="66" t="s">
        <v>229</v>
      </c>
      <c r="I1981" s="43"/>
    </row>
    <row r="1982" customFormat="false" ht="12.75" hidden="false" customHeight="true" outlineLevel="0" collapsed="false">
      <c r="A1982" s="13" t="s">
        <v>153</v>
      </c>
      <c r="C1982" s="63" t="s">
        <v>3998</v>
      </c>
      <c r="D1982" s="64" t="s">
        <v>3999</v>
      </c>
      <c r="E1982" s="65" t="n">
        <v>175</v>
      </c>
      <c r="F1982" s="66" t="s">
        <v>229</v>
      </c>
      <c r="I1982" s="43"/>
    </row>
    <row r="1983" customFormat="false" ht="12.75" hidden="false" customHeight="true" outlineLevel="0" collapsed="false">
      <c r="A1983" s="13" t="s">
        <v>153</v>
      </c>
      <c r="C1983" s="63" t="s">
        <v>4000</v>
      </c>
      <c r="D1983" s="64" t="s">
        <v>4001</v>
      </c>
      <c r="E1983" s="65" t="n">
        <v>249</v>
      </c>
      <c r="F1983" s="66" t="s">
        <v>229</v>
      </c>
      <c r="I1983" s="43"/>
    </row>
    <row r="1984" customFormat="false" ht="12.75" hidden="false" customHeight="true" outlineLevel="0" collapsed="false">
      <c r="A1984" s="13" t="s">
        <v>153</v>
      </c>
      <c r="C1984" s="63" t="s">
        <v>4002</v>
      </c>
      <c r="D1984" s="64" t="s">
        <v>4003</v>
      </c>
      <c r="E1984" s="65" t="n">
        <v>193</v>
      </c>
      <c r="F1984" s="66"/>
      <c r="I1984" s="43"/>
    </row>
    <row r="1985" customFormat="false" ht="12.75" hidden="false" customHeight="true" outlineLevel="0" collapsed="false">
      <c r="A1985" s="13" t="s">
        <v>153</v>
      </c>
      <c r="C1985" s="63" t="s">
        <v>4004</v>
      </c>
      <c r="D1985" s="64" t="s">
        <v>4005</v>
      </c>
      <c r="E1985" s="65" t="n">
        <v>188</v>
      </c>
      <c r="F1985" s="66" t="s">
        <v>209</v>
      </c>
      <c r="I1985" s="43"/>
    </row>
    <row r="1986" customFormat="false" ht="12.75" hidden="false" customHeight="true" outlineLevel="0" collapsed="false">
      <c r="A1986" s="13" t="s">
        <v>153</v>
      </c>
      <c r="C1986" s="63" t="s">
        <v>4006</v>
      </c>
      <c r="D1986" s="64" t="s">
        <v>4007</v>
      </c>
      <c r="E1986" s="65" t="n">
        <v>680</v>
      </c>
      <c r="F1986" s="66" t="s">
        <v>209</v>
      </c>
      <c r="I1986" s="43"/>
    </row>
    <row r="1987" customFormat="false" ht="12.75" hidden="false" customHeight="true" outlineLevel="0" collapsed="false">
      <c r="A1987" s="13" t="s">
        <v>153</v>
      </c>
      <c r="C1987" s="63" t="s">
        <v>4008</v>
      </c>
      <c r="D1987" s="64" t="s">
        <v>4009</v>
      </c>
      <c r="E1987" s="65" t="n">
        <v>162</v>
      </c>
      <c r="F1987" s="66" t="s">
        <v>209</v>
      </c>
      <c r="I1987" s="43"/>
    </row>
    <row r="1988" customFormat="false" ht="12.75" hidden="false" customHeight="true" outlineLevel="0" collapsed="false">
      <c r="A1988" s="13" t="s">
        <v>153</v>
      </c>
      <c r="C1988" s="63" t="s">
        <v>4010</v>
      </c>
      <c r="D1988" s="64" t="s">
        <v>4011</v>
      </c>
      <c r="E1988" s="65" t="n">
        <v>556</v>
      </c>
      <c r="F1988" s="66" t="s">
        <v>209</v>
      </c>
      <c r="I1988" s="43"/>
    </row>
    <row r="1989" customFormat="false" ht="12.75" hidden="false" customHeight="true" outlineLevel="0" collapsed="false">
      <c r="A1989" s="13" t="s">
        <v>153</v>
      </c>
      <c r="C1989" s="63" t="s">
        <v>4012</v>
      </c>
      <c r="D1989" s="64" t="s">
        <v>4013</v>
      </c>
      <c r="E1989" s="65" t="n">
        <v>94</v>
      </c>
      <c r="F1989" s="66"/>
      <c r="I1989" s="43"/>
    </row>
    <row r="1990" customFormat="false" ht="12.75" hidden="false" customHeight="true" outlineLevel="0" collapsed="false">
      <c r="A1990" s="13" t="s">
        <v>153</v>
      </c>
      <c r="C1990" s="63" t="s">
        <v>4014</v>
      </c>
      <c r="D1990" s="64" t="s">
        <v>4015</v>
      </c>
      <c r="E1990" s="65" t="n">
        <v>98</v>
      </c>
      <c r="F1990" s="66"/>
      <c r="I1990" s="43"/>
    </row>
    <row r="1991" customFormat="false" ht="12.75" hidden="false" customHeight="true" outlineLevel="0" collapsed="false">
      <c r="A1991" s="13" t="s">
        <v>153</v>
      </c>
      <c r="C1991" s="63" t="s">
        <v>4016</v>
      </c>
      <c r="D1991" s="64" t="s">
        <v>4017</v>
      </c>
      <c r="E1991" s="65" t="n">
        <v>697</v>
      </c>
      <c r="F1991" s="66"/>
      <c r="I1991" s="43"/>
    </row>
    <row r="1992" customFormat="false" ht="12.75" hidden="false" customHeight="true" outlineLevel="0" collapsed="false">
      <c r="A1992" s="13" t="s">
        <v>153</v>
      </c>
      <c r="C1992" s="63" t="s">
        <v>4018</v>
      </c>
      <c r="D1992" s="64" t="s">
        <v>4019</v>
      </c>
      <c r="E1992" s="65" t="n">
        <v>645</v>
      </c>
      <c r="F1992" s="66" t="s">
        <v>209</v>
      </c>
      <c r="I1992" s="43"/>
    </row>
    <row r="1993" customFormat="false" ht="12.75" hidden="false" customHeight="true" outlineLevel="0" collapsed="false">
      <c r="A1993" s="13" t="s">
        <v>153</v>
      </c>
      <c r="C1993" s="63" t="s">
        <v>4020</v>
      </c>
      <c r="D1993" s="64" t="s">
        <v>4021</v>
      </c>
      <c r="E1993" s="65" t="n">
        <v>691</v>
      </c>
      <c r="F1993" s="66" t="s">
        <v>209</v>
      </c>
      <c r="I1993" s="43"/>
    </row>
    <row r="1994" customFormat="false" ht="12.75" hidden="false" customHeight="true" outlineLevel="0" collapsed="false">
      <c r="A1994" s="13" t="s">
        <v>153</v>
      </c>
      <c r="C1994" s="63" t="s">
        <v>4022</v>
      </c>
      <c r="D1994" s="64" t="s">
        <v>4023</v>
      </c>
      <c r="E1994" s="65" t="n">
        <v>967</v>
      </c>
      <c r="F1994" s="66" t="s">
        <v>209</v>
      </c>
      <c r="I1994" s="43"/>
    </row>
    <row r="1995" customFormat="false" ht="12.75" hidden="false" customHeight="true" outlineLevel="0" collapsed="false">
      <c r="A1995" s="13" t="s">
        <v>153</v>
      </c>
      <c r="C1995" s="63" t="s">
        <v>4024</v>
      </c>
      <c r="D1995" s="64" t="s">
        <v>4025</v>
      </c>
      <c r="E1995" s="65" t="n">
        <v>1325</v>
      </c>
      <c r="F1995" s="66" t="s">
        <v>209</v>
      </c>
      <c r="I1995" s="43"/>
    </row>
    <row r="1996" customFormat="false" ht="12.75" hidden="false" customHeight="true" outlineLevel="0" collapsed="false">
      <c r="A1996" s="13" t="s">
        <v>153</v>
      </c>
      <c r="C1996" s="63" t="s">
        <v>4026</v>
      </c>
      <c r="D1996" s="64" t="s">
        <v>4027</v>
      </c>
      <c r="E1996" s="65" t="n">
        <v>506</v>
      </c>
      <c r="F1996" s="66" t="s">
        <v>4028</v>
      </c>
      <c r="I1996" s="43"/>
    </row>
    <row r="1997" customFormat="false" ht="12.75" hidden="false" customHeight="true" outlineLevel="0" collapsed="false">
      <c r="A1997" s="13" t="s">
        <v>153</v>
      </c>
      <c r="C1997" s="63" t="s">
        <v>4029</v>
      </c>
      <c r="D1997" s="64" t="s">
        <v>4030</v>
      </c>
      <c r="E1997" s="65" t="n">
        <v>67</v>
      </c>
      <c r="F1997" s="66" t="s">
        <v>209</v>
      </c>
      <c r="I1997" s="43"/>
    </row>
    <row r="1998" customFormat="false" ht="12.75" hidden="false" customHeight="true" outlineLevel="0" collapsed="false">
      <c r="A1998" s="13" t="s">
        <v>153</v>
      </c>
      <c r="C1998" s="63" t="s">
        <v>4031</v>
      </c>
      <c r="D1998" s="64" t="s">
        <v>4032</v>
      </c>
      <c r="E1998" s="65" t="n">
        <v>77</v>
      </c>
      <c r="F1998" s="66" t="s">
        <v>209</v>
      </c>
      <c r="I1998" s="43"/>
    </row>
    <row r="1999" customFormat="false" ht="12.75" hidden="false" customHeight="true" outlineLevel="0" collapsed="false">
      <c r="A1999" s="13" t="s">
        <v>153</v>
      </c>
      <c r="C1999" s="63" t="s">
        <v>4033</v>
      </c>
      <c r="D1999" s="64" t="s">
        <v>4034</v>
      </c>
      <c r="E1999" s="65" t="n">
        <v>82</v>
      </c>
      <c r="F1999" s="66"/>
      <c r="I1999" s="43"/>
    </row>
    <row r="2000" customFormat="false" ht="12.75" hidden="false" customHeight="true" outlineLevel="0" collapsed="false">
      <c r="A2000" s="13" t="s">
        <v>153</v>
      </c>
      <c r="C2000" s="63" t="s">
        <v>4035</v>
      </c>
      <c r="D2000" s="64" t="s">
        <v>4036</v>
      </c>
      <c r="E2000" s="65" t="n">
        <v>134</v>
      </c>
      <c r="F2000" s="66" t="s">
        <v>209</v>
      </c>
      <c r="I2000" s="43"/>
    </row>
    <row r="2001" customFormat="false" ht="12.75" hidden="false" customHeight="true" outlineLevel="0" collapsed="false">
      <c r="A2001" s="13" t="s">
        <v>153</v>
      </c>
      <c r="C2001" s="63" t="s">
        <v>4037</v>
      </c>
      <c r="D2001" s="64" t="s">
        <v>4038</v>
      </c>
      <c r="E2001" s="65" t="n">
        <v>144</v>
      </c>
      <c r="F2001" s="66" t="s">
        <v>209</v>
      </c>
      <c r="I2001" s="43"/>
    </row>
    <row r="2002" customFormat="false" ht="12.75" hidden="false" customHeight="true" outlineLevel="0" collapsed="false">
      <c r="A2002" s="13" t="s">
        <v>153</v>
      </c>
      <c r="C2002" s="63" t="s">
        <v>4039</v>
      </c>
      <c r="D2002" s="64" t="s">
        <v>4040</v>
      </c>
      <c r="E2002" s="65" t="n">
        <v>153</v>
      </c>
      <c r="F2002" s="66" t="s">
        <v>209</v>
      </c>
      <c r="I2002" s="43"/>
    </row>
    <row r="2003" customFormat="false" ht="12.75" hidden="false" customHeight="true" outlineLevel="0" collapsed="false">
      <c r="A2003" s="13" t="s">
        <v>153</v>
      </c>
      <c r="C2003" s="63" t="s">
        <v>4041</v>
      </c>
      <c r="D2003" s="64" t="s">
        <v>4042</v>
      </c>
      <c r="E2003" s="65" t="n">
        <v>677</v>
      </c>
      <c r="F2003" s="66" t="s">
        <v>229</v>
      </c>
      <c r="I2003" s="43"/>
    </row>
    <row r="2004" customFormat="false" ht="12.75" hidden="false" customHeight="true" outlineLevel="0" collapsed="false">
      <c r="A2004" s="13" t="s">
        <v>153</v>
      </c>
      <c r="C2004" s="63" t="s">
        <v>4043</v>
      </c>
      <c r="D2004" s="64" t="s">
        <v>4044</v>
      </c>
      <c r="E2004" s="65" t="n">
        <v>1293</v>
      </c>
      <c r="F2004" s="66" t="s">
        <v>229</v>
      </c>
      <c r="I2004" s="43"/>
    </row>
    <row r="2005" customFormat="false" ht="12.75" hidden="false" customHeight="true" outlineLevel="0" collapsed="false">
      <c r="A2005" s="13" t="s">
        <v>153</v>
      </c>
      <c r="C2005" s="63" t="s">
        <v>4045</v>
      </c>
      <c r="D2005" s="64" t="s">
        <v>4046</v>
      </c>
      <c r="E2005" s="65" t="n">
        <v>2052</v>
      </c>
      <c r="F2005" s="66" t="s">
        <v>229</v>
      </c>
      <c r="I2005" s="43"/>
    </row>
    <row r="2006" customFormat="false" ht="12.75" hidden="false" customHeight="true" outlineLevel="0" collapsed="false">
      <c r="A2006" s="13" t="s">
        <v>153</v>
      </c>
      <c r="C2006" s="63" t="s">
        <v>4047</v>
      </c>
      <c r="D2006" s="64" t="s">
        <v>4048</v>
      </c>
      <c r="E2006" s="65" t="n">
        <v>3420</v>
      </c>
      <c r="F2006" s="66" t="s">
        <v>229</v>
      </c>
      <c r="I2006" s="43"/>
    </row>
    <row r="2007" customFormat="false" ht="12.75" hidden="false" customHeight="true" outlineLevel="0" collapsed="false">
      <c r="A2007" s="13" t="s">
        <v>153</v>
      </c>
      <c r="C2007" s="63" t="s">
        <v>4049</v>
      </c>
      <c r="D2007" s="64" t="s">
        <v>4050</v>
      </c>
      <c r="E2007" s="65" t="n">
        <v>4097</v>
      </c>
      <c r="F2007" s="66" t="s">
        <v>229</v>
      </c>
      <c r="I2007" s="43"/>
    </row>
    <row r="2008" customFormat="false" ht="12.75" hidden="false" customHeight="true" outlineLevel="0" collapsed="false">
      <c r="A2008" s="13" t="s">
        <v>153</v>
      </c>
      <c r="C2008" s="63" t="s">
        <v>4051</v>
      </c>
      <c r="D2008" s="64" t="s">
        <v>4052</v>
      </c>
      <c r="E2008" s="65" t="n">
        <v>4781</v>
      </c>
      <c r="F2008" s="66" t="s">
        <v>229</v>
      </c>
      <c r="I2008" s="43"/>
    </row>
    <row r="2009" customFormat="false" ht="12.75" hidden="false" customHeight="true" outlineLevel="0" collapsed="false">
      <c r="A2009" s="13" t="s">
        <v>153</v>
      </c>
      <c r="C2009" s="63" t="s">
        <v>4053</v>
      </c>
      <c r="D2009" s="64" t="s">
        <v>4054</v>
      </c>
      <c r="E2009" s="65" t="n">
        <v>2736</v>
      </c>
      <c r="F2009" s="66" t="s">
        <v>229</v>
      </c>
      <c r="I2009" s="43"/>
    </row>
    <row r="2010" customFormat="false" ht="12.75" hidden="false" customHeight="true" outlineLevel="0" collapsed="false">
      <c r="A2010" s="13" t="s">
        <v>153</v>
      </c>
      <c r="C2010" s="63" t="s">
        <v>4055</v>
      </c>
      <c r="D2010" s="64" t="s">
        <v>4056</v>
      </c>
      <c r="E2010" s="65" t="n">
        <v>5465</v>
      </c>
      <c r="F2010" s="66" t="s">
        <v>229</v>
      </c>
      <c r="I2010" s="43"/>
    </row>
    <row r="2011" customFormat="false" ht="12.75" hidden="false" customHeight="true" outlineLevel="0" collapsed="false">
      <c r="A2011" s="13" t="s">
        <v>153</v>
      </c>
      <c r="C2011" s="63" t="s">
        <v>4057</v>
      </c>
      <c r="D2011" s="64" t="s">
        <v>4058</v>
      </c>
      <c r="E2011" s="65" t="n">
        <v>810</v>
      </c>
      <c r="F2011" s="66" t="s">
        <v>209</v>
      </c>
      <c r="I2011" s="43"/>
    </row>
    <row r="2012" customFormat="false" ht="12.75" hidden="false" customHeight="true" outlineLevel="0" collapsed="false">
      <c r="A2012" s="13" t="s">
        <v>153</v>
      </c>
      <c r="C2012" s="63" t="s">
        <v>4059</v>
      </c>
      <c r="D2012" s="64" t="s">
        <v>4060</v>
      </c>
      <c r="E2012" s="65" t="n">
        <v>265</v>
      </c>
      <c r="F2012" s="66" t="s">
        <v>209</v>
      </c>
      <c r="I2012" s="43"/>
    </row>
    <row r="2013" customFormat="false" ht="12.75" hidden="false" customHeight="true" outlineLevel="0" collapsed="false">
      <c r="A2013" s="13" t="s">
        <v>153</v>
      </c>
      <c r="C2013" s="63" t="s">
        <v>4061</v>
      </c>
      <c r="D2013" s="64" t="s">
        <v>4062</v>
      </c>
      <c r="E2013" s="65" t="n">
        <v>768</v>
      </c>
      <c r="F2013" s="66"/>
      <c r="I2013" s="43"/>
    </row>
    <row r="2014" customFormat="false" ht="12.75" hidden="false" customHeight="true" outlineLevel="0" collapsed="false">
      <c r="A2014" s="13" t="s">
        <v>153</v>
      </c>
      <c r="C2014" s="63" t="s">
        <v>4063</v>
      </c>
      <c r="D2014" s="64" t="s">
        <v>4064</v>
      </c>
      <c r="E2014" s="65" t="n">
        <v>7399</v>
      </c>
      <c r="F2014" s="66" t="s">
        <v>4065</v>
      </c>
      <c r="I2014" s="43"/>
    </row>
    <row r="2015" customFormat="false" ht="12.75" hidden="false" customHeight="true" outlineLevel="0" collapsed="false">
      <c r="A2015" s="13" t="s">
        <v>153</v>
      </c>
      <c r="C2015" s="63" t="s">
        <v>4066</v>
      </c>
      <c r="D2015" s="64" t="s">
        <v>4067</v>
      </c>
      <c r="E2015" s="65" t="n">
        <v>97</v>
      </c>
      <c r="F2015" s="66" t="s">
        <v>209</v>
      </c>
      <c r="I2015" s="43"/>
    </row>
    <row r="2016" customFormat="false" ht="12.75" hidden="false" customHeight="true" outlineLevel="0" collapsed="false">
      <c r="A2016" s="13" t="s">
        <v>153</v>
      </c>
      <c r="C2016" s="63" t="s">
        <v>4068</v>
      </c>
      <c r="D2016" s="64" t="s">
        <v>4069</v>
      </c>
      <c r="E2016" s="65" t="n">
        <v>189</v>
      </c>
      <c r="F2016" s="66" t="s">
        <v>209</v>
      </c>
      <c r="I2016" s="43"/>
    </row>
    <row r="2017" customFormat="false" ht="12.75" hidden="false" customHeight="true" outlineLevel="0" collapsed="false">
      <c r="A2017" s="13" t="s">
        <v>153</v>
      </c>
      <c r="C2017" s="63" t="s">
        <v>4070</v>
      </c>
      <c r="D2017" s="64" t="s">
        <v>4071</v>
      </c>
      <c r="E2017" s="65" t="n">
        <v>189</v>
      </c>
      <c r="F2017" s="66" t="s">
        <v>209</v>
      </c>
      <c r="I2017" s="43"/>
    </row>
    <row r="2018" customFormat="false" ht="12.75" hidden="false" customHeight="true" outlineLevel="0" collapsed="false">
      <c r="A2018" s="13" t="s">
        <v>153</v>
      </c>
      <c r="C2018" s="63" t="s">
        <v>4072</v>
      </c>
      <c r="D2018" s="64" t="s">
        <v>4073</v>
      </c>
      <c r="E2018" s="65" t="n">
        <v>756</v>
      </c>
      <c r="F2018" s="66" t="s">
        <v>209</v>
      </c>
      <c r="I2018" s="43"/>
    </row>
    <row r="2019" customFormat="false" ht="12.75" hidden="false" customHeight="true" outlineLevel="0" collapsed="false">
      <c r="A2019" s="13" t="s">
        <v>153</v>
      </c>
      <c r="C2019" s="63" t="s">
        <v>4074</v>
      </c>
      <c r="D2019" s="64" t="s">
        <v>4075</v>
      </c>
      <c r="E2019" s="65" t="n">
        <v>137</v>
      </c>
      <c r="F2019" s="66" t="s">
        <v>209</v>
      </c>
      <c r="I2019" s="43"/>
    </row>
    <row r="2020" customFormat="false" ht="12.75" hidden="false" customHeight="true" outlineLevel="0" collapsed="false">
      <c r="A2020" s="13" t="s">
        <v>153</v>
      </c>
      <c r="C2020" s="63" t="s">
        <v>4076</v>
      </c>
      <c r="D2020" s="64" t="s">
        <v>4077</v>
      </c>
      <c r="E2020" s="65" t="n">
        <v>24.5</v>
      </c>
      <c r="F2020" s="66"/>
      <c r="I2020" s="43"/>
    </row>
    <row r="2021" customFormat="false" ht="12.75" hidden="false" customHeight="true" outlineLevel="0" collapsed="false">
      <c r="A2021" s="13" t="s">
        <v>153</v>
      </c>
      <c r="C2021" s="63" t="s">
        <v>4078</v>
      </c>
      <c r="D2021" s="64" t="s">
        <v>4079</v>
      </c>
      <c r="E2021" s="65" t="n">
        <v>21.5</v>
      </c>
      <c r="F2021" s="66"/>
      <c r="H2021" s="68" t="s">
        <v>185</v>
      </c>
      <c r="I2021" s="43"/>
    </row>
    <row r="2022" customFormat="false" ht="12.75" hidden="false" customHeight="true" outlineLevel="0" collapsed="false">
      <c r="A2022" s="13" t="s">
        <v>153</v>
      </c>
      <c r="C2022" s="63" t="s">
        <v>4080</v>
      </c>
      <c r="D2022" s="64" t="s">
        <v>4081</v>
      </c>
      <c r="E2022" s="65" t="n">
        <v>27</v>
      </c>
      <c r="F2022" s="66"/>
      <c r="H2022" s="68" t="s">
        <v>185</v>
      </c>
      <c r="I2022" s="43"/>
    </row>
    <row r="2023" customFormat="false" ht="12.75" hidden="false" customHeight="true" outlineLevel="0" collapsed="false">
      <c r="A2023" s="13" t="s">
        <v>153</v>
      </c>
      <c r="C2023" s="63" t="s">
        <v>4082</v>
      </c>
      <c r="D2023" s="64" t="s">
        <v>4083</v>
      </c>
      <c r="E2023" s="65" t="n">
        <v>32.5</v>
      </c>
      <c r="F2023" s="66"/>
      <c r="H2023" s="68" t="s">
        <v>185</v>
      </c>
      <c r="I2023" s="43"/>
    </row>
    <row r="2024" customFormat="false" ht="12.75" hidden="false" customHeight="true" outlineLevel="0" collapsed="false">
      <c r="A2024" s="13" t="s">
        <v>153</v>
      </c>
      <c r="C2024" s="63" t="s">
        <v>4084</v>
      </c>
      <c r="D2024" s="64" t="s">
        <v>4085</v>
      </c>
      <c r="E2024" s="65" t="n">
        <v>35</v>
      </c>
      <c r="F2024" s="66"/>
      <c r="H2024" s="68" t="s">
        <v>185</v>
      </c>
      <c r="I2024" s="43"/>
    </row>
    <row r="2025" customFormat="false" ht="12.75" hidden="false" customHeight="true" outlineLevel="0" collapsed="false">
      <c r="A2025" s="13" t="s">
        <v>153</v>
      </c>
      <c r="C2025" s="63" t="s">
        <v>4086</v>
      </c>
      <c r="D2025" s="64" t="s">
        <v>4087</v>
      </c>
      <c r="E2025" s="65" t="n">
        <v>29.5</v>
      </c>
      <c r="F2025" s="66"/>
      <c r="I2025" s="43"/>
    </row>
    <row r="2026" customFormat="false" ht="12.75" hidden="false" customHeight="true" outlineLevel="0" collapsed="false">
      <c r="A2026" s="13" t="s">
        <v>153</v>
      </c>
      <c r="C2026" s="63" t="s">
        <v>4088</v>
      </c>
      <c r="D2026" s="64" t="s">
        <v>4089</v>
      </c>
      <c r="E2026" s="65" t="n">
        <v>24.5</v>
      </c>
      <c r="F2026" s="66"/>
      <c r="H2026" s="68" t="s">
        <v>185</v>
      </c>
      <c r="I2026" s="43"/>
    </row>
    <row r="2027" customFormat="false" ht="12.75" hidden="false" customHeight="true" outlineLevel="0" collapsed="false">
      <c r="A2027" s="13" t="s">
        <v>153</v>
      </c>
      <c r="C2027" s="63" t="s">
        <v>4090</v>
      </c>
      <c r="D2027" s="64" t="s">
        <v>4091</v>
      </c>
      <c r="E2027" s="65" t="n">
        <v>35</v>
      </c>
      <c r="F2027" s="66"/>
      <c r="H2027" s="68" t="s">
        <v>185</v>
      </c>
      <c r="I2027" s="43"/>
    </row>
    <row r="2028" customFormat="false" ht="12.75" hidden="false" customHeight="true" outlineLevel="0" collapsed="false">
      <c r="A2028" s="13" t="s">
        <v>153</v>
      </c>
      <c r="C2028" s="63" t="s">
        <v>4092</v>
      </c>
      <c r="D2028" s="64" t="s">
        <v>4093</v>
      </c>
      <c r="E2028" s="65" t="n">
        <v>207</v>
      </c>
      <c r="F2028" s="66"/>
      <c r="I2028" s="43"/>
    </row>
    <row r="2029" customFormat="false" ht="12.75" hidden="false" customHeight="true" outlineLevel="0" collapsed="false">
      <c r="A2029" s="13" t="s">
        <v>153</v>
      </c>
      <c r="C2029" s="63" t="s">
        <v>4094</v>
      </c>
      <c r="D2029" s="64" t="s">
        <v>4095</v>
      </c>
      <c r="E2029" s="65" t="n">
        <v>380</v>
      </c>
      <c r="F2029" s="66" t="s">
        <v>209</v>
      </c>
      <c r="I2029" s="43"/>
    </row>
    <row r="2030" customFormat="false" ht="12.75" hidden="false" customHeight="true" outlineLevel="0" collapsed="false">
      <c r="A2030" s="13" t="s">
        <v>153</v>
      </c>
      <c r="C2030" s="63" t="s">
        <v>4096</v>
      </c>
      <c r="D2030" s="64" t="s">
        <v>4097</v>
      </c>
      <c r="E2030" s="65" t="n">
        <v>643</v>
      </c>
      <c r="F2030" s="66" t="s">
        <v>209</v>
      </c>
      <c r="I2030" s="43"/>
    </row>
    <row r="2031" customFormat="false" ht="12.75" hidden="false" customHeight="true" outlineLevel="0" collapsed="false">
      <c r="A2031" s="13" t="s">
        <v>153</v>
      </c>
      <c r="C2031" s="63" t="s">
        <v>4098</v>
      </c>
      <c r="D2031" s="64" t="s">
        <v>4099</v>
      </c>
      <c r="E2031" s="65" t="n">
        <v>297</v>
      </c>
      <c r="F2031" s="66" t="s">
        <v>209</v>
      </c>
      <c r="I2031" s="43"/>
    </row>
    <row r="2032" customFormat="false" ht="12.75" hidden="false" customHeight="true" outlineLevel="0" collapsed="false">
      <c r="A2032" s="13" t="s">
        <v>153</v>
      </c>
      <c r="C2032" s="63" t="s">
        <v>4100</v>
      </c>
      <c r="D2032" s="64" t="s">
        <v>4101</v>
      </c>
      <c r="E2032" s="65" t="n">
        <v>3408</v>
      </c>
      <c r="F2032" s="66" t="s">
        <v>4102</v>
      </c>
      <c r="I2032" s="43"/>
    </row>
    <row r="2033" customFormat="false" ht="12.75" hidden="false" customHeight="true" outlineLevel="0" collapsed="false">
      <c r="A2033" s="13" t="s">
        <v>153</v>
      </c>
      <c r="C2033" s="63" t="s">
        <v>4103</v>
      </c>
      <c r="D2033" s="64" t="s">
        <v>4104</v>
      </c>
      <c r="E2033" s="65" t="n">
        <v>7821</v>
      </c>
      <c r="F2033" s="66" t="s">
        <v>4102</v>
      </c>
      <c r="I2033" s="43"/>
    </row>
    <row r="2034" customFormat="false" ht="12.75" hidden="false" customHeight="true" outlineLevel="0" collapsed="false">
      <c r="A2034" s="13" t="s">
        <v>153</v>
      </c>
      <c r="C2034" s="63" t="s">
        <v>4105</v>
      </c>
      <c r="D2034" s="64" t="s">
        <v>4106</v>
      </c>
      <c r="E2034" s="65" t="n">
        <v>13620</v>
      </c>
      <c r="F2034" s="66" t="s">
        <v>336</v>
      </c>
      <c r="I2034" s="43"/>
    </row>
    <row r="2035" customFormat="false" ht="12.75" hidden="false" customHeight="true" outlineLevel="0" collapsed="false">
      <c r="A2035" s="13" t="s">
        <v>153</v>
      </c>
      <c r="C2035" s="63" t="s">
        <v>4107</v>
      </c>
      <c r="D2035" s="64" t="s">
        <v>4108</v>
      </c>
      <c r="E2035" s="65" t="n">
        <v>1026</v>
      </c>
      <c r="F2035" s="66" t="s">
        <v>209</v>
      </c>
      <c r="I2035" s="43"/>
    </row>
    <row r="2036" customFormat="false" ht="12.75" hidden="false" customHeight="true" outlineLevel="0" collapsed="false">
      <c r="A2036" s="13" t="s">
        <v>153</v>
      </c>
      <c r="C2036" s="63" t="s">
        <v>4109</v>
      </c>
      <c r="D2036" s="64" t="s">
        <v>4110</v>
      </c>
      <c r="E2036" s="65" t="n">
        <v>514</v>
      </c>
      <c r="F2036" s="66" t="s">
        <v>209</v>
      </c>
      <c r="I2036" s="43"/>
    </row>
    <row r="2037" customFormat="false" ht="12.75" hidden="false" customHeight="true" outlineLevel="0" collapsed="false">
      <c r="A2037" s="13" t="s">
        <v>153</v>
      </c>
      <c r="C2037" s="63" t="s">
        <v>4111</v>
      </c>
      <c r="D2037" s="64" t="s">
        <v>4112</v>
      </c>
      <c r="E2037" s="65" t="n">
        <v>308</v>
      </c>
      <c r="F2037" s="66" t="s">
        <v>209</v>
      </c>
      <c r="I2037" s="43"/>
    </row>
    <row r="2038" customFormat="false" ht="12.75" hidden="false" customHeight="true" outlineLevel="0" collapsed="false">
      <c r="A2038" s="13" t="s">
        <v>153</v>
      </c>
      <c r="C2038" s="63" t="s">
        <v>4113</v>
      </c>
      <c r="D2038" s="64" t="s">
        <v>4114</v>
      </c>
      <c r="E2038" s="65" t="n">
        <v>410</v>
      </c>
      <c r="F2038" s="66" t="s">
        <v>209</v>
      </c>
      <c r="I2038" s="43"/>
    </row>
    <row r="2039" customFormat="false" ht="12.75" hidden="false" customHeight="true" outlineLevel="0" collapsed="false">
      <c r="A2039" s="13" t="s">
        <v>153</v>
      </c>
      <c r="C2039" s="63" t="s">
        <v>4115</v>
      </c>
      <c r="D2039" s="64" t="s">
        <v>4116</v>
      </c>
      <c r="E2039" s="65" t="n">
        <v>257</v>
      </c>
      <c r="F2039" s="66" t="s">
        <v>209</v>
      </c>
      <c r="I2039" s="43"/>
    </row>
    <row r="2040" customFormat="false" ht="12.75" hidden="false" customHeight="true" outlineLevel="0" collapsed="false">
      <c r="A2040" s="13" t="s">
        <v>153</v>
      </c>
      <c r="C2040" s="63" t="s">
        <v>4117</v>
      </c>
      <c r="D2040" s="64" t="s">
        <v>4118</v>
      </c>
      <c r="E2040" s="65" t="n">
        <v>77</v>
      </c>
      <c r="F2040" s="66"/>
      <c r="I2040" s="43"/>
    </row>
    <row r="2041" customFormat="false" ht="12.75" hidden="false" customHeight="true" outlineLevel="0" collapsed="false">
      <c r="A2041" s="13" t="s">
        <v>153</v>
      </c>
      <c r="C2041" s="63" t="s">
        <v>4119</v>
      </c>
      <c r="D2041" s="64" t="s">
        <v>4120</v>
      </c>
      <c r="E2041" s="65" t="n">
        <v>373</v>
      </c>
      <c r="F2041" s="66" t="s">
        <v>209</v>
      </c>
      <c r="I2041" s="43"/>
    </row>
    <row r="2042" customFormat="false" ht="12.75" hidden="false" customHeight="true" outlineLevel="0" collapsed="false">
      <c r="A2042" s="13" t="s">
        <v>153</v>
      </c>
      <c r="C2042" s="63" t="s">
        <v>4121</v>
      </c>
      <c r="D2042" s="64" t="s">
        <v>4122</v>
      </c>
      <c r="E2042" s="65" t="n">
        <v>573</v>
      </c>
      <c r="F2042" s="66" t="s">
        <v>209</v>
      </c>
      <c r="I2042" s="43"/>
    </row>
    <row r="2043" customFormat="false" ht="12.75" hidden="false" customHeight="true" outlineLevel="0" collapsed="false">
      <c r="A2043" s="13" t="s">
        <v>153</v>
      </c>
      <c r="C2043" s="63" t="s">
        <v>4123</v>
      </c>
      <c r="D2043" s="64" t="s">
        <v>4124</v>
      </c>
      <c r="E2043" s="65" t="n">
        <v>1070</v>
      </c>
      <c r="F2043" s="66" t="s">
        <v>209</v>
      </c>
      <c r="I2043" s="43"/>
    </row>
    <row r="2044" customFormat="false" ht="12.75" hidden="false" customHeight="true" outlineLevel="0" collapsed="false">
      <c r="A2044" s="13" t="s">
        <v>153</v>
      </c>
      <c r="C2044" s="63" t="s">
        <v>4125</v>
      </c>
      <c r="D2044" s="64" t="s">
        <v>4126</v>
      </c>
      <c r="E2044" s="65" t="n">
        <v>1300</v>
      </c>
      <c r="F2044" s="66" t="s">
        <v>209</v>
      </c>
      <c r="I2044" s="43"/>
    </row>
    <row r="2045" customFormat="false" ht="12.75" hidden="false" customHeight="true" outlineLevel="0" collapsed="false">
      <c r="A2045" s="13" t="s">
        <v>153</v>
      </c>
      <c r="C2045" s="63" t="s">
        <v>4127</v>
      </c>
      <c r="D2045" s="64" t="s">
        <v>4128</v>
      </c>
      <c r="E2045" s="65" t="n">
        <v>1498</v>
      </c>
      <c r="F2045" s="66" t="s">
        <v>209</v>
      </c>
      <c r="I2045" s="43"/>
    </row>
    <row r="2046" customFormat="false" ht="12.75" hidden="false" customHeight="true" outlineLevel="0" collapsed="false">
      <c r="A2046" s="13" t="s">
        <v>153</v>
      </c>
      <c r="C2046" s="63" t="s">
        <v>4129</v>
      </c>
      <c r="D2046" s="64" t="s">
        <v>4130</v>
      </c>
      <c r="E2046" s="65" t="n">
        <v>2568</v>
      </c>
      <c r="F2046" s="66" t="s">
        <v>209</v>
      </c>
      <c r="I2046" s="43"/>
    </row>
    <row r="2047" customFormat="false" ht="12.75" hidden="false" customHeight="true" outlineLevel="0" collapsed="false">
      <c r="A2047" s="13" t="s">
        <v>153</v>
      </c>
      <c r="C2047" s="63" t="s">
        <v>4131</v>
      </c>
      <c r="D2047" s="64" t="s">
        <v>4132</v>
      </c>
      <c r="E2047" s="65" t="n">
        <v>803</v>
      </c>
      <c r="F2047" s="66" t="s">
        <v>229</v>
      </c>
      <c r="I2047" s="43"/>
    </row>
    <row r="2048" customFormat="false" ht="12.75" hidden="false" customHeight="true" outlineLevel="0" collapsed="false">
      <c r="A2048" s="13" t="s">
        <v>153</v>
      </c>
      <c r="C2048" s="63" t="s">
        <v>4133</v>
      </c>
      <c r="D2048" s="64" t="s">
        <v>4134</v>
      </c>
      <c r="E2048" s="65" t="n">
        <v>2782</v>
      </c>
      <c r="F2048" s="66" t="s">
        <v>229</v>
      </c>
      <c r="I2048" s="43"/>
    </row>
    <row r="2049" customFormat="false" ht="12.75" hidden="false" customHeight="true" outlineLevel="0" collapsed="false">
      <c r="A2049" s="13" t="s">
        <v>153</v>
      </c>
      <c r="C2049" s="63" t="s">
        <v>4135</v>
      </c>
      <c r="D2049" s="64" t="s">
        <v>4136</v>
      </c>
      <c r="E2049" s="65" t="n">
        <v>5350</v>
      </c>
      <c r="F2049" s="66" t="s">
        <v>229</v>
      </c>
      <c r="I2049" s="43"/>
    </row>
    <row r="2050" customFormat="false" ht="12.75" hidden="false" customHeight="true" outlineLevel="0" collapsed="false">
      <c r="A2050" s="13" t="s">
        <v>153</v>
      </c>
      <c r="C2050" s="63" t="s">
        <v>4137</v>
      </c>
      <c r="D2050" s="64" t="s">
        <v>4138</v>
      </c>
      <c r="E2050" s="65" t="n">
        <v>6420</v>
      </c>
      <c r="F2050" s="66" t="s">
        <v>229</v>
      </c>
      <c r="I2050" s="43"/>
    </row>
    <row r="2051" customFormat="false" ht="12.75" hidden="false" customHeight="true" outlineLevel="0" collapsed="false">
      <c r="A2051" s="13" t="s">
        <v>153</v>
      </c>
      <c r="C2051" s="63" t="s">
        <v>4139</v>
      </c>
      <c r="D2051" s="64" t="s">
        <v>4140</v>
      </c>
      <c r="E2051" s="65" t="n">
        <v>10165</v>
      </c>
      <c r="F2051" s="66" t="s">
        <v>229</v>
      </c>
      <c r="I2051" s="43"/>
    </row>
    <row r="2052" customFormat="false" ht="12.75" hidden="false" customHeight="true" outlineLevel="0" collapsed="false">
      <c r="A2052" s="13" t="s">
        <v>153</v>
      </c>
      <c r="C2052" s="63" t="s">
        <v>4141</v>
      </c>
      <c r="D2052" s="64" t="s">
        <v>4142</v>
      </c>
      <c r="E2052" s="65" t="n">
        <v>24610</v>
      </c>
      <c r="F2052" s="66" t="s">
        <v>229</v>
      </c>
      <c r="I2052" s="43"/>
    </row>
    <row r="2053" customFormat="false" ht="12.75" hidden="false" customHeight="true" outlineLevel="0" collapsed="false">
      <c r="A2053" s="13" t="s">
        <v>153</v>
      </c>
      <c r="C2053" s="63" t="s">
        <v>4143</v>
      </c>
      <c r="D2053" s="64" t="s">
        <v>4144</v>
      </c>
      <c r="E2053" s="65" t="n">
        <v>274</v>
      </c>
      <c r="F2053" s="66" t="s">
        <v>1337</v>
      </c>
      <c r="I2053" s="43"/>
    </row>
    <row r="2054" customFormat="false" ht="12.75" hidden="false" customHeight="true" outlineLevel="0" collapsed="false">
      <c r="A2054" s="13" t="s">
        <v>153</v>
      </c>
      <c r="C2054" s="63" t="s">
        <v>4145</v>
      </c>
      <c r="D2054" s="64" t="s">
        <v>4146</v>
      </c>
      <c r="E2054" s="65" t="n">
        <v>162</v>
      </c>
      <c r="F2054" s="66" t="s">
        <v>209</v>
      </c>
      <c r="I2054" s="43"/>
    </row>
    <row r="2055" customFormat="false" ht="12.75" hidden="false" customHeight="true" outlineLevel="0" collapsed="false">
      <c r="A2055" s="13" t="s">
        <v>153</v>
      </c>
      <c r="C2055" s="63" t="s">
        <v>4147</v>
      </c>
      <c r="D2055" s="64" t="s">
        <v>4148</v>
      </c>
      <c r="E2055" s="65" t="n">
        <v>194</v>
      </c>
      <c r="F2055" s="66" t="s">
        <v>4149</v>
      </c>
      <c r="I2055" s="43"/>
    </row>
    <row r="2056" customFormat="false" ht="12.75" hidden="false" customHeight="true" outlineLevel="0" collapsed="false">
      <c r="A2056" s="13" t="s">
        <v>153</v>
      </c>
      <c r="C2056" s="63" t="s">
        <v>4150</v>
      </c>
      <c r="D2056" s="64" t="s">
        <v>4151</v>
      </c>
      <c r="E2056" s="65" t="n">
        <v>560</v>
      </c>
      <c r="F2056" s="66" t="s">
        <v>1337</v>
      </c>
      <c r="I2056" s="43"/>
    </row>
    <row r="2057" customFormat="false" ht="12.75" hidden="false" customHeight="true" outlineLevel="0" collapsed="false">
      <c r="A2057" s="13" t="s">
        <v>153</v>
      </c>
      <c r="C2057" s="63" t="s">
        <v>4152</v>
      </c>
      <c r="D2057" s="64" t="s">
        <v>4153</v>
      </c>
      <c r="E2057" s="65" t="n">
        <v>2799</v>
      </c>
      <c r="F2057" s="66" t="s">
        <v>510</v>
      </c>
      <c r="I2057" s="43"/>
    </row>
    <row r="2058" customFormat="false" ht="12.75" hidden="false" customHeight="true" outlineLevel="0" collapsed="false">
      <c r="A2058" s="13" t="s">
        <v>153</v>
      </c>
      <c r="C2058" s="63" t="s">
        <v>4154</v>
      </c>
      <c r="D2058" s="64" t="s">
        <v>4155</v>
      </c>
      <c r="E2058" s="65" t="n">
        <v>204</v>
      </c>
      <c r="F2058" s="66" t="s">
        <v>209</v>
      </c>
      <c r="I2058" s="43"/>
    </row>
    <row r="2059" customFormat="false" ht="12.75" hidden="false" customHeight="true" outlineLevel="0" collapsed="false">
      <c r="A2059" s="13" t="s">
        <v>153</v>
      </c>
      <c r="C2059" s="71" t="s">
        <v>4156</v>
      </c>
      <c r="D2059" s="72" t="s">
        <v>4157</v>
      </c>
      <c r="E2059" s="65" t="n">
        <v>6506</v>
      </c>
      <c r="F2059" s="66" t="s">
        <v>4158</v>
      </c>
      <c r="I2059" s="43"/>
      <c r="J2059" s="13" t="s">
        <v>220</v>
      </c>
    </row>
    <row r="2060" customFormat="false" ht="12.75" hidden="false" customHeight="true" outlineLevel="0" collapsed="false">
      <c r="A2060" s="13" t="s">
        <v>153</v>
      </c>
      <c r="C2060" s="71" t="s">
        <v>4159</v>
      </c>
      <c r="D2060" s="72" t="s">
        <v>4160</v>
      </c>
      <c r="E2060" s="65" t="n">
        <v>6145</v>
      </c>
      <c r="F2060" s="66" t="s">
        <v>4028</v>
      </c>
      <c r="I2060" s="43"/>
      <c r="J2060" s="13" t="s">
        <v>220</v>
      </c>
    </row>
    <row r="2061" customFormat="false" ht="12.75" hidden="false" customHeight="true" outlineLevel="0" collapsed="false">
      <c r="A2061" s="13" t="s">
        <v>153</v>
      </c>
      <c r="C2061" s="63" t="s">
        <v>4161</v>
      </c>
      <c r="D2061" s="64" t="s">
        <v>4162</v>
      </c>
      <c r="E2061" s="65" t="n">
        <v>201</v>
      </c>
      <c r="F2061" s="66" t="s">
        <v>510</v>
      </c>
      <c r="I2061" s="43"/>
    </row>
    <row r="2062" customFormat="false" ht="12.75" hidden="false" customHeight="true" outlineLevel="0" collapsed="false">
      <c r="A2062" s="13" t="s">
        <v>153</v>
      </c>
      <c r="C2062" s="63" t="s">
        <v>4163</v>
      </c>
      <c r="D2062" s="64" t="s">
        <v>4164</v>
      </c>
      <c r="E2062" s="65" t="n">
        <v>2372</v>
      </c>
      <c r="F2062" s="66" t="s">
        <v>510</v>
      </c>
      <c r="I2062" s="43"/>
    </row>
    <row r="2063" customFormat="false" ht="12.75" hidden="false" customHeight="true" outlineLevel="0" collapsed="false">
      <c r="A2063" s="13" t="s">
        <v>153</v>
      </c>
      <c r="C2063" s="63" t="s">
        <v>4165</v>
      </c>
      <c r="D2063" s="64" t="s">
        <v>4166</v>
      </c>
      <c r="E2063" s="65" t="n">
        <v>1820</v>
      </c>
      <c r="F2063" s="66" t="s">
        <v>1337</v>
      </c>
      <c r="I2063" s="43"/>
    </row>
    <row r="2064" customFormat="false" ht="12.75" hidden="false" customHeight="true" outlineLevel="0" collapsed="false">
      <c r="A2064" s="13" t="s">
        <v>153</v>
      </c>
      <c r="C2064" s="63" t="s">
        <v>4167</v>
      </c>
      <c r="D2064" s="64" t="s">
        <v>4168</v>
      </c>
      <c r="E2064" s="65" t="n">
        <v>4806</v>
      </c>
      <c r="F2064" s="66" t="s">
        <v>336</v>
      </c>
      <c r="I2064" s="43"/>
    </row>
    <row r="2065" customFormat="false" ht="12.75" hidden="false" customHeight="true" outlineLevel="0" collapsed="false">
      <c r="A2065" s="13" t="s">
        <v>153</v>
      </c>
      <c r="C2065" s="63" t="s">
        <v>4169</v>
      </c>
      <c r="D2065" s="64" t="s">
        <v>4170</v>
      </c>
      <c r="E2065" s="65" t="n">
        <v>3392</v>
      </c>
      <c r="F2065" s="66" t="s">
        <v>1337</v>
      </c>
      <c r="I2065" s="43"/>
    </row>
    <row r="2066" customFormat="false" ht="12.75" hidden="false" customHeight="true" outlineLevel="0" collapsed="false">
      <c r="A2066" s="13" t="s">
        <v>153</v>
      </c>
      <c r="C2066" s="63" t="s">
        <v>4171</v>
      </c>
      <c r="D2066" s="64" t="s">
        <v>4172</v>
      </c>
      <c r="E2066" s="65" t="n">
        <v>2240</v>
      </c>
      <c r="F2066" s="66" t="s">
        <v>1337</v>
      </c>
      <c r="I2066" s="43"/>
    </row>
    <row r="2067" customFormat="false" ht="12.75" hidden="false" customHeight="true" outlineLevel="0" collapsed="false">
      <c r="A2067" s="13" t="s">
        <v>153</v>
      </c>
      <c r="C2067" s="63" t="s">
        <v>4173</v>
      </c>
      <c r="D2067" s="64" t="s">
        <v>4174</v>
      </c>
      <c r="E2067" s="65" t="n">
        <v>1994</v>
      </c>
      <c r="F2067" s="66" t="s">
        <v>3973</v>
      </c>
      <c r="I2067" s="43"/>
    </row>
    <row r="2068" customFormat="false" ht="12.75" hidden="false" customHeight="true" outlineLevel="0" collapsed="false">
      <c r="A2068" s="13" t="s">
        <v>153</v>
      </c>
      <c r="C2068" s="63" t="s">
        <v>4175</v>
      </c>
      <c r="D2068" s="64" t="s">
        <v>4176</v>
      </c>
      <c r="E2068" s="65" t="n">
        <v>142</v>
      </c>
      <c r="F2068" s="66" t="s">
        <v>336</v>
      </c>
      <c r="I2068" s="43"/>
    </row>
    <row r="2069" customFormat="false" ht="12.75" hidden="false" customHeight="true" outlineLevel="0" collapsed="false">
      <c r="A2069" s="13" t="s">
        <v>153</v>
      </c>
      <c r="C2069" s="63" t="s">
        <v>4177</v>
      </c>
      <c r="D2069" s="64" t="s">
        <v>4178</v>
      </c>
      <c r="E2069" s="65" t="n">
        <v>4224</v>
      </c>
      <c r="F2069" s="66" t="s">
        <v>336</v>
      </c>
      <c r="I2069" s="43"/>
    </row>
    <row r="2070" customFormat="false" ht="12.75" hidden="false" customHeight="true" outlineLevel="0" collapsed="false">
      <c r="A2070" s="13" t="s">
        <v>153</v>
      </c>
      <c r="C2070" s="63" t="s">
        <v>4179</v>
      </c>
      <c r="D2070" s="64" t="s">
        <v>4180</v>
      </c>
      <c r="E2070" s="65" t="n">
        <v>4130</v>
      </c>
      <c r="F2070" s="66" t="s">
        <v>3973</v>
      </c>
      <c r="I2070" s="43"/>
    </row>
    <row r="2071" customFormat="false" ht="12.75" hidden="false" customHeight="true" outlineLevel="0" collapsed="false">
      <c r="A2071" s="13" t="s">
        <v>153</v>
      </c>
      <c r="C2071" s="63" t="s">
        <v>4181</v>
      </c>
      <c r="D2071" s="64" t="s">
        <v>4182</v>
      </c>
      <c r="E2071" s="65" t="n">
        <v>142</v>
      </c>
      <c r="F2071" s="66" t="s">
        <v>336</v>
      </c>
      <c r="I2071" s="43"/>
    </row>
    <row r="2072" customFormat="false" ht="12.75" hidden="false" customHeight="true" outlineLevel="0" collapsed="false">
      <c r="A2072" s="13" t="s">
        <v>153</v>
      </c>
      <c r="C2072" s="63" t="s">
        <v>4183</v>
      </c>
      <c r="D2072" s="64" t="s">
        <v>4184</v>
      </c>
      <c r="E2072" s="65" t="n">
        <v>142</v>
      </c>
      <c r="F2072" s="66" t="s">
        <v>336</v>
      </c>
      <c r="I2072" s="43"/>
    </row>
    <row r="2073" customFormat="false" ht="12.75" hidden="false" customHeight="true" outlineLevel="0" collapsed="false">
      <c r="A2073" s="13" t="s">
        <v>153</v>
      </c>
      <c r="C2073" s="63" t="s">
        <v>4185</v>
      </c>
      <c r="D2073" s="64" t="s">
        <v>4186</v>
      </c>
      <c r="E2073" s="65" t="n">
        <v>5179</v>
      </c>
      <c r="F2073" s="66" t="s">
        <v>510</v>
      </c>
      <c r="I2073" s="43"/>
    </row>
    <row r="2074" customFormat="false" ht="12.75" hidden="false" customHeight="true" outlineLevel="0" collapsed="false">
      <c r="A2074" s="13" t="s">
        <v>153</v>
      </c>
      <c r="C2074" s="63" t="s">
        <v>4187</v>
      </c>
      <c r="D2074" s="64" t="s">
        <v>4188</v>
      </c>
      <c r="E2074" s="65" t="n">
        <v>5179</v>
      </c>
      <c r="F2074" s="66" t="s">
        <v>517</v>
      </c>
      <c r="I2074" s="43"/>
    </row>
    <row r="2075" customFormat="false" ht="12.75" hidden="false" customHeight="true" outlineLevel="0" collapsed="false">
      <c r="A2075" s="13" t="s">
        <v>153</v>
      </c>
      <c r="C2075" s="63" t="s">
        <v>4189</v>
      </c>
      <c r="D2075" s="64" t="s">
        <v>4190</v>
      </c>
      <c r="E2075" s="65" t="n">
        <v>4763</v>
      </c>
      <c r="F2075" s="66" t="s">
        <v>3973</v>
      </c>
      <c r="I2075" s="43"/>
    </row>
    <row r="2076" customFormat="false" ht="12.75" hidden="false" customHeight="true" outlineLevel="0" collapsed="false">
      <c r="A2076" s="13" t="s">
        <v>153</v>
      </c>
      <c r="C2076" s="63" t="s">
        <v>4191</v>
      </c>
      <c r="D2076" s="64" t="s">
        <v>4192</v>
      </c>
      <c r="E2076" s="65" t="n">
        <v>5925</v>
      </c>
      <c r="F2076" s="66" t="s">
        <v>336</v>
      </c>
      <c r="I2076" s="43"/>
    </row>
    <row r="2077" customFormat="false" ht="12.75" hidden="false" customHeight="true" outlineLevel="0" collapsed="false">
      <c r="A2077" s="13" t="s">
        <v>153</v>
      </c>
      <c r="C2077" s="63" t="s">
        <v>4193</v>
      </c>
      <c r="D2077" s="64" t="s">
        <v>4194</v>
      </c>
      <c r="E2077" s="65" t="n">
        <v>5547</v>
      </c>
      <c r="F2077" s="66" t="s">
        <v>3973</v>
      </c>
      <c r="I2077" s="43"/>
    </row>
    <row r="2078" customFormat="false" ht="12.75" hidden="false" customHeight="true" outlineLevel="0" collapsed="false">
      <c r="A2078" s="13" t="s">
        <v>153</v>
      </c>
      <c r="C2078" s="63" t="s">
        <v>4195</v>
      </c>
      <c r="D2078" s="64" t="s">
        <v>4196</v>
      </c>
      <c r="E2078" s="65" t="n">
        <v>142</v>
      </c>
      <c r="F2078" s="66" t="s">
        <v>336</v>
      </c>
      <c r="I2078" s="43"/>
    </row>
    <row r="2079" customFormat="false" ht="12.75" hidden="false" customHeight="true" outlineLevel="0" collapsed="false">
      <c r="A2079" s="13" t="s">
        <v>153</v>
      </c>
      <c r="C2079" s="63" t="s">
        <v>4197</v>
      </c>
      <c r="D2079" s="64" t="s">
        <v>4198</v>
      </c>
      <c r="E2079" s="65" t="n">
        <v>7645</v>
      </c>
      <c r="F2079" s="66" t="s">
        <v>336</v>
      </c>
      <c r="I2079" s="43"/>
    </row>
    <row r="2080" customFormat="false" ht="12.75" hidden="false" customHeight="true" outlineLevel="0" collapsed="false">
      <c r="A2080" s="13" t="s">
        <v>153</v>
      </c>
      <c r="C2080" s="63" t="s">
        <v>4199</v>
      </c>
      <c r="D2080" s="64" t="s">
        <v>4200</v>
      </c>
      <c r="E2080" s="65" t="n">
        <v>7889</v>
      </c>
      <c r="F2080" s="66" t="s">
        <v>336</v>
      </c>
      <c r="I2080" s="43"/>
    </row>
    <row r="2081" customFormat="false" ht="12.75" hidden="false" customHeight="true" outlineLevel="0" collapsed="false">
      <c r="A2081" s="13" t="s">
        <v>153</v>
      </c>
      <c r="C2081" s="63" t="s">
        <v>4201</v>
      </c>
      <c r="D2081" s="64" t="s">
        <v>4202</v>
      </c>
      <c r="E2081" s="65" t="n">
        <v>7889</v>
      </c>
      <c r="F2081" s="66" t="s">
        <v>4203</v>
      </c>
      <c r="I2081" s="43"/>
    </row>
    <row r="2082" customFormat="false" ht="12.75" hidden="false" customHeight="true" outlineLevel="0" collapsed="false">
      <c r="A2082" s="13" t="s">
        <v>153</v>
      </c>
      <c r="C2082" s="63" t="s">
        <v>4204</v>
      </c>
      <c r="D2082" s="64" t="s">
        <v>4205</v>
      </c>
      <c r="E2082" s="65" t="n">
        <v>620</v>
      </c>
      <c r="F2082" s="66" t="s">
        <v>229</v>
      </c>
      <c r="I2082" s="43"/>
    </row>
    <row r="2083" customFormat="false" ht="12.75" hidden="false" customHeight="true" outlineLevel="0" collapsed="false">
      <c r="A2083" s="13" t="s">
        <v>153</v>
      </c>
      <c r="C2083" s="63" t="s">
        <v>4206</v>
      </c>
      <c r="D2083" s="64" t="s">
        <v>4207</v>
      </c>
      <c r="E2083" s="65" t="n">
        <v>529</v>
      </c>
      <c r="F2083" s="66" t="s">
        <v>209</v>
      </c>
      <c r="I2083" s="43"/>
    </row>
    <row r="2084" customFormat="false" ht="12.75" hidden="false" customHeight="true" outlineLevel="0" collapsed="false">
      <c r="A2084" s="13" t="s">
        <v>153</v>
      </c>
      <c r="C2084" s="71" t="s">
        <v>4208</v>
      </c>
      <c r="D2084" s="72" t="s">
        <v>4209</v>
      </c>
      <c r="E2084" s="65" t="n">
        <v>514</v>
      </c>
      <c r="F2084" s="66" t="s">
        <v>229</v>
      </c>
      <c r="I2084" s="43"/>
      <c r="J2084" s="13" t="s">
        <v>220</v>
      </c>
    </row>
    <row r="2085" customFormat="false" ht="12.75" hidden="false" customHeight="true" outlineLevel="0" collapsed="false">
      <c r="A2085" s="13" t="s">
        <v>153</v>
      </c>
      <c r="C2085" s="71" t="s">
        <v>4210</v>
      </c>
      <c r="D2085" s="72" t="s">
        <v>4211</v>
      </c>
      <c r="E2085" s="65" t="n">
        <v>165</v>
      </c>
      <c r="F2085" s="66" t="s">
        <v>209</v>
      </c>
      <c r="I2085" s="43"/>
      <c r="J2085" s="13" t="s">
        <v>220</v>
      </c>
    </row>
    <row r="2086" customFormat="false" ht="12.75" hidden="false" customHeight="true" outlineLevel="0" collapsed="false">
      <c r="A2086" s="13" t="s">
        <v>153</v>
      </c>
      <c r="C2086" s="71" t="s">
        <v>4212</v>
      </c>
      <c r="D2086" s="72" t="s">
        <v>4213</v>
      </c>
      <c r="E2086" s="65" t="n">
        <v>322</v>
      </c>
      <c r="F2086" s="66" t="s">
        <v>229</v>
      </c>
      <c r="I2086" s="43"/>
      <c r="J2086" s="13" t="s">
        <v>220</v>
      </c>
    </row>
    <row r="2087" customFormat="false" ht="12.75" hidden="false" customHeight="true" outlineLevel="0" collapsed="false">
      <c r="A2087" s="13" t="s">
        <v>153</v>
      </c>
      <c r="C2087" s="71" t="s">
        <v>4214</v>
      </c>
      <c r="D2087" s="72" t="s">
        <v>4215</v>
      </c>
      <c r="E2087" s="65" t="n">
        <v>165</v>
      </c>
      <c r="F2087" s="66" t="s">
        <v>209</v>
      </c>
      <c r="I2087" s="43"/>
      <c r="J2087" s="13" t="s">
        <v>220</v>
      </c>
    </row>
    <row r="2088" customFormat="false" ht="12.75" hidden="false" customHeight="true" outlineLevel="0" collapsed="false">
      <c r="A2088" s="13" t="s">
        <v>153</v>
      </c>
      <c r="C2088" s="71" t="s">
        <v>4216</v>
      </c>
      <c r="D2088" s="72" t="s">
        <v>4217</v>
      </c>
      <c r="E2088" s="65" t="n">
        <v>241</v>
      </c>
      <c r="F2088" s="66" t="s">
        <v>229</v>
      </c>
      <c r="I2088" s="43"/>
      <c r="J2088" s="13" t="s">
        <v>220</v>
      </c>
    </row>
    <row r="2089" customFormat="false" ht="12.75" hidden="false" customHeight="true" outlineLevel="0" collapsed="false">
      <c r="A2089" s="13" t="s">
        <v>153</v>
      </c>
      <c r="C2089" s="71" t="s">
        <v>4218</v>
      </c>
      <c r="D2089" s="72" t="s">
        <v>4219</v>
      </c>
      <c r="E2089" s="65" t="n">
        <v>99</v>
      </c>
      <c r="F2089" s="66" t="s">
        <v>209</v>
      </c>
      <c r="I2089" s="43"/>
      <c r="J2089" s="13" t="s">
        <v>220</v>
      </c>
    </row>
    <row r="2090" customFormat="false" ht="12.75" hidden="false" customHeight="true" outlineLevel="0" collapsed="false">
      <c r="A2090" s="13" t="s">
        <v>153</v>
      </c>
      <c r="C2090" s="71" t="s">
        <v>4220</v>
      </c>
      <c r="D2090" s="72" t="s">
        <v>4221</v>
      </c>
      <c r="E2090" s="65" t="n">
        <v>167</v>
      </c>
      <c r="F2090" s="66" t="s">
        <v>229</v>
      </c>
      <c r="I2090" s="43"/>
      <c r="J2090" s="13" t="s">
        <v>220</v>
      </c>
    </row>
    <row r="2091" customFormat="false" ht="12.75" hidden="false" customHeight="true" outlineLevel="0" collapsed="false">
      <c r="A2091" s="13" t="s">
        <v>153</v>
      </c>
      <c r="C2091" s="71" t="s">
        <v>4222</v>
      </c>
      <c r="D2091" s="72" t="s">
        <v>4223</v>
      </c>
      <c r="E2091" s="65" t="n">
        <v>99</v>
      </c>
      <c r="F2091" s="66" t="s">
        <v>209</v>
      </c>
      <c r="I2091" s="43"/>
      <c r="J2091" s="13" t="s">
        <v>220</v>
      </c>
    </row>
    <row r="2092" customFormat="false" ht="12.75" hidden="false" customHeight="true" outlineLevel="0" collapsed="false">
      <c r="A2092" s="13" t="s">
        <v>153</v>
      </c>
      <c r="C2092" s="71" t="s">
        <v>4224</v>
      </c>
      <c r="D2092" s="72" t="s">
        <v>4225</v>
      </c>
      <c r="E2092" s="65" t="n">
        <v>239</v>
      </c>
      <c r="F2092" s="66" t="s">
        <v>229</v>
      </c>
      <c r="I2092" s="43"/>
      <c r="J2092" s="13" t="s">
        <v>220</v>
      </c>
    </row>
    <row r="2093" customFormat="false" ht="12.75" hidden="false" customHeight="true" outlineLevel="0" collapsed="false">
      <c r="A2093" s="13" t="s">
        <v>153</v>
      </c>
      <c r="C2093" s="71" t="s">
        <v>4226</v>
      </c>
      <c r="D2093" s="72" t="s">
        <v>4227</v>
      </c>
      <c r="E2093" s="65" t="n">
        <v>161</v>
      </c>
      <c r="F2093" s="66" t="s">
        <v>209</v>
      </c>
      <c r="I2093" s="43"/>
      <c r="J2093" s="13" t="s">
        <v>220</v>
      </c>
    </row>
    <row r="2094" customFormat="false" ht="12.75" hidden="false" customHeight="true" outlineLevel="0" collapsed="false">
      <c r="A2094" s="13" t="s">
        <v>153</v>
      </c>
      <c r="C2094" s="71" t="s">
        <v>4228</v>
      </c>
      <c r="D2094" s="72" t="s">
        <v>4229</v>
      </c>
      <c r="E2094" s="65" t="n">
        <v>237</v>
      </c>
      <c r="F2094" s="66" t="s">
        <v>229</v>
      </c>
      <c r="I2094" s="43"/>
      <c r="J2094" s="13" t="s">
        <v>220</v>
      </c>
    </row>
    <row r="2095" customFormat="false" ht="12.75" hidden="false" customHeight="true" outlineLevel="0" collapsed="false">
      <c r="A2095" s="13" t="s">
        <v>153</v>
      </c>
      <c r="C2095" s="71" t="s">
        <v>4230</v>
      </c>
      <c r="D2095" s="72" t="s">
        <v>4231</v>
      </c>
      <c r="E2095" s="65" t="n">
        <v>161</v>
      </c>
      <c r="F2095" s="66" t="s">
        <v>209</v>
      </c>
      <c r="I2095" s="43"/>
      <c r="J2095" s="13" t="s">
        <v>220</v>
      </c>
    </row>
    <row r="2096" customFormat="false" ht="12.75" hidden="false" customHeight="true" outlineLevel="0" collapsed="false">
      <c r="A2096" s="13" t="s">
        <v>153</v>
      </c>
      <c r="C2096" s="71" t="s">
        <v>4232</v>
      </c>
      <c r="D2096" s="72" t="s">
        <v>4233</v>
      </c>
      <c r="E2096" s="65" t="n">
        <v>643</v>
      </c>
      <c r="F2096" s="66" t="s">
        <v>229</v>
      </c>
      <c r="I2096" s="43"/>
      <c r="J2096" s="13" t="s">
        <v>220</v>
      </c>
    </row>
    <row r="2097" customFormat="false" ht="12.75" hidden="false" customHeight="true" outlineLevel="0" collapsed="false">
      <c r="A2097" s="13" t="s">
        <v>153</v>
      </c>
      <c r="C2097" s="71" t="s">
        <v>4234</v>
      </c>
      <c r="D2097" s="72" t="s">
        <v>4235</v>
      </c>
      <c r="E2097" s="65" t="n">
        <v>121</v>
      </c>
      <c r="F2097" s="66" t="s">
        <v>209</v>
      </c>
      <c r="I2097" s="43"/>
      <c r="J2097" s="13" t="s">
        <v>220</v>
      </c>
    </row>
    <row r="2098" customFormat="false" ht="12.75" hidden="false" customHeight="true" outlineLevel="0" collapsed="false">
      <c r="A2098" s="13" t="s">
        <v>153</v>
      </c>
      <c r="C2098" s="71" t="s">
        <v>4236</v>
      </c>
      <c r="D2098" s="72" t="s">
        <v>4237</v>
      </c>
      <c r="E2098" s="65" t="n">
        <v>161</v>
      </c>
      <c r="F2098" s="66" t="s">
        <v>229</v>
      </c>
      <c r="I2098" s="43"/>
      <c r="J2098" s="13" t="s">
        <v>220</v>
      </c>
    </row>
    <row r="2099" customFormat="false" ht="12.75" hidden="false" customHeight="true" outlineLevel="0" collapsed="false">
      <c r="A2099" s="13" t="s">
        <v>153</v>
      </c>
      <c r="C2099" s="71" t="s">
        <v>4238</v>
      </c>
      <c r="D2099" s="72" t="s">
        <v>4239</v>
      </c>
      <c r="E2099" s="65" t="n">
        <v>121</v>
      </c>
      <c r="F2099" s="66" t="s">
        <v>209</v>
      </c>
      <c r="I2099" s="43"/>
      <c r="J2099" s="13" t="s">
        <v>220</v>
      </c>
    </row>
    <row r="2100" customFormat="false" ht="12.75" hidden="false" customHeight="true" outlineLevel="0" collapsed="false">
      <c r="A2100" s="13" t="s">
        <v>153</v>
      </c>
      <c r="C2100" s="63" t="s">
        <v>4240</v>
      </c>
      <c r="D2100" s="64" t="s">
        <v>4241</v>
      </c>
      <c r="E2100" s="65" t="n">
        <v>8925</v>
      </c>
      <c r="F2100" s="66" t="s">
        <v>510</v>
      </c>
      <c r="H2100" s="68" t="s">
        <v>185</v>
      </c>
      <c r="I2100" s="43"/>
    </row>
    <row r="2101" customFormat="false" ht="12.75" hidden="false" customHeight="true" outlineLevel="0" collapsed="false">
      <c r="A2101" s="13" t="s">
        <v>153</v>
      </c>
      <c r="C2101" s="63" t="s">
        <v>4242</v>
      </c>
      <c r="D2101" s="64" t="s">
        <v>4243</v>
      </c>
      <c r="E2101" s="65" t="n">
        <v>32130</v>
      </c>
      <c r="F2101" s="66" t="s">
        <v>510</v>
      </c>
      <c r="H2101" s="68" t="s">
        <v>185</v>
      </c>
      <c r="I2101" s="43"/>
    </row>
    <row r="2102" customFormat="false" ht="12.75" hidden="false" customHeight="true" outlineLevel="0" collapsed="false">
      <c r="A2102" s="13" t="s">
        <v>153</v>
      </c>
      <c r="C2102" s="63" t="s">
        <v>4244</v>
      </c>
      <c r="D2102" s="64" t="s">
        <v>4245</v>
      </c>
      <c r="E2102" s="65" t="n">
        <v>2898</v>
      </c>
      <c r="F2102" s="66" t="s">
        <v>510</v>
      </c>
      <c r="H2102" s="68" t="s">
        <v>185</v>
      </c>
      <c r="I2102" s="43"/>
    </row>
    <row r="2103" customFormat="false" ht="12.75" hidden="false" customHeight="true" outlineLevel="0" collapsed="false">
      <c r="A2103" s="13" t="s">
        <v>153</v>
      </c>
      <c r="C2103" s="63" t="s">
        <v>4246</v>
      </c>
      <c r="D2103" s="64" t="s">
        <v>4247</v>
      </c>
      <c r="E2103" s="65" t="n">
        <v>2233</v>
      </c>
      <c r="F2103" s="66" t="s">
        <v>510</v>
      </c>
      <c r="I2103" s="43"/>
    </row>
    <row r="2104" customFormat="false" ht="12.75" hidden="false" customHeight="true" outlineLevel="0" collapsed="false">
      <c r="A2104" s="13" t="s">
        <v>153</v>
      </c>
      <c r="C2104" s="63" t="s">
        <v>4248</v>
      </c>
      <c r="D2104" s="64" t="s">
        <v>4249</v>
      </c>
      <c r="E2104" s="65" t="n">
        <v>32130</v>
      </c>
      <c r="F2104" s="66" t="s">
        <v>510</v>
      </c>
      <c r="I2104" s="43"/>
    </row>
    <row r="2105" customFormat="false" ht="12.75" hidden="false" customHeight="true" outlineLevel="0" collapsed="false">
      <c r="A2105" s="13" t="s">
        <v>153</v>
      </c>
      <c r="C2105" s="63" t="s">
        <v>4250</v>
      </c>
      <c r="D2105" s="64" t="s">
        <v>4251</v>
      </c>
      <c r="E2105" s="65" t="n">
        <v>8925</v>
      </c>
      <c r="F2105" s="66" t="s">
        <v>510</v>
      </c>
      <c r="I2105" s="43"/>
    </row>
    <row r="2106" customFormat="false" ht="12.75" hidden="false" customHeight="true" outlineLevel="0" collapsed="false">
      <c r="A2106" s="13" t="s">
        <v>153</v>
      </c>
      <c r="C2106" s="63" t="s">
        <v>4252</v>
      </c>
      <c r="D2106" s="64" t="s">
        <v>4253</v>
      </c>
      <c r="E2106" s="65" t="n">
        <v>40166</v>
      </c>
      <c r="F2106" s="66" t="s">
        <v>510</v>
      </c>
      <c r="I2106" s="43"/>
    </row>
    <row r="2107" customFormat="false" ht="12.75" hidden="false" customHeight="true" outlineLevel="0" collapsed="false">
      <c r="A2107" s="13" t="s">
        <v>153</v>
      </c>
      <c r="C2107" s="77" t="s">
        <v>4254</v>
      </c>
      <c r="D2107" s="78" t="s">
        <v>4255</v>
      </c>
      <c r="E2107" s="39" t="n">
        <v>6610</v>
      </c>
      <c r="F2107" s="40" t="s">
        <v>4149</v>
      </c>
      <c r="G2107" s="41"/>
      <c r="H2107" s="42"/>
      <c r="I2107" s="43"/>
      <c r="J2107" s="13" t="s">
        <v>220</v>
      </c>
    </row>
    <row r="2108" customFormat="false" ht="12.75" hidden="false" customHeight="true" outlineLevel="0" collapsed="false">
      <c r="C2108" s="45"/>
      <c r="D2108" s="46" t="s">
        <v>156</v>
      </c>
      <c r="E2108" s="47"/>
      <c r="F2108" s="48"/>
      <c r="G2108" s="49"/>
      <c r="H2108" s="60"/>
      <c r="I2108" s="43"/>
    </row>
    <row r="2109" customFormat="false" ht="12.75" hidden="false" customHeight="true" outlineLevel="0" collapsed="false">
      <c r="A2109" s="13" t="s">
        <v>155</v>
      </c>
      <c r="C2109" s="63" t="s">
        <v>4256</v>
      </c>
      <c r="D2109" s="64" t="s">
        <v>4257</v>
      </c>
      <c r="E2109" s="70" t="n">
        <v>1264</v>
      </c>
      <c r="F2109" s="66"/>
      <c r="H2109" s="68" t="s">
        <v>185</v>
      </c>
      <c r="I2109" s="43"/>
      <c r="J2109" s="13" t="s">
        <v>202</v>
      </c>
    </row>
    <row r="2110" customFormat="false" ht="12.75" hidden="false" customHeight="true" outlineLevel="0" collapsed="false">
      <c r="A2110" s="13" t="s">
        <v>155</v>
      </c>
      <c r="C2110" s="63" t="s">
        <v>4258</v>
      </c>
      <c r="D2110" s="64" t="s">
        <v>4259</v>
      </c>
      <c r="E2110" s="70" t="n">
        <v>1642</v>
      </c>
      <c r="F2110" s="66"/>
      <c r="H2110" s="68" t="s">
        <v>185</v>
      </c>
      <c r="I2110" s="43"/>
      <c r="J2110" s="13" t="s">
        <v>202</v>
      </c>
    </row>
    <row r="2111" customFormat="false" ht="12.75" hidden="false" customHeight="true" outlineLevel="0" collapsed="false">
      <c r="A2111" s="13" t="s">
        <v>155</v>
      </c>
      <c r="C2111" s="63" t="s">
        <v>4260</v>
      </c>
      <c r="D2111" s="64" t="s">
        <v>4261</v>
      </c>
      <c r="E2111" s="65" t="n">
        <v>2002</v>
      </c>
      <c r="F2111" s="66" t="s">
        <v>365</v>
      </c>
      <c r="H2111" s="68" t="s">
        <v>185</v>
      </c>
      <c r="I2111" s="43"/>
    </row>
    <row r="2112" customFormat="false" ht="12.75" hidden="false" customHeight="true" outlineLevel="0" collapsed="false">
      <c r="A2112" s="13" t="s">
        <v>155</v>
      </c>
      <c r="C2112" s="63" t="s">
        <v>4262</v>
      </c>
      <c r="D2112" s="64" t="s">
        <v>4263</v>
      </c>
      <c r="E2112" s="65"/>
      <c r="F2112" s="66" t="s">
        <v>209</v>
      </c>
      <c r="H2112" s="68" t="s">
        <v>185</v>
      </c>
      <c r="I2112" s="43"/>
    </row>
    <row r="2113" customFormat="false" ht="12.75" hidden="false" customHeight="true" outlineLevel="0" collapsed="false">
      <c r="A2113" s="13" t="s">
        <v>155</v>
      </c>
      <c r="C2113" s="63" t="s">
        <v>4264</v>
      </c>
      <c r="D2113" s="64" t="s">
        <v>4265</v>
      </c>
      <c r="E2113" s="65" t="n">
        <v>4136</v>
      </c>
      <c r="F2113" s="66"/>
      <c r="H2113" s="68" t="s">
        <v>185</v>
      </c>
      <c r="I2113" s="43"/>
    </row>
    <row r="2114" customFormat="false" ht="12.75" hidden="false" customHeight="true" outlineLevel="0" collapsed="false">
      <c r="A2114" s="13" t="s">
        <v>155</v>
      </c>
      <c r="C2114" s="63" t="s">
        <v>4266</v>
      </c>
      <c r="D2114" s="64" t="s">
        <v>4267</v>
      </c>
      <c r="E2114" s="65" t="n">
        <v>5254</v>
      </c>
      <c r="F2114" s="66"/>
      <c r="H2114" s="68" t="s">
        <v>185</v>
      </c>
      <c r="I2114" s="43"/>
    </row>
    <row r="2115" customFormat="false" ht="12.75" hidden="false" customHeight="true" outlineLevel="0" collapsed="false">
      <c r="A2115" s="13" t="s">
        <v>155</v>
      </c>
      <c r="C2115" s="63" t="s">
        <v>4268</v>
      </c>
      <c r="D2115" s="64" t="s">
        <v>4269</v>
      </c>
      <c r="E2115" s="65" t="n">
        <v>5322</v>
      </c>
      <c r="F2115" s="66"/>
      <c r="H2115" s="68" t="s">
        <v>185</v>
      </c>
      <c r="I2115" s="43"/>
    </row>
    <row r="2116" customFormat="false" ht="12.75" hidden="false" customHeight="true" outlineLevel="0" collapsed="false">
      <c r="A2116" s="13" t="s">
        <v>155</v>
      </c>
      <c r="C2116" s="63" t="s">
        <v>4270</v>
      </c>
      <c r="D2116" s="64" t="s">
        <v>4271</v>
      </c>
      <c r="E2116" s="65" t="n">
        <v>5972</v>
      </c>
      <c r="F2116" s="66"/>
      <c r="H2116" s="68" t="s">
        <v>185</v>
      </c>
      <c r="I2116" s="43"/>
    </row>
    <row r="2117" customFormat="false" ht="12.75" hidden="false" customHeight="true" outlineLevel="0" collapsed="false">
      <c r="A2117" s="13" t="s">
        <v>155</v>
      </c>
      <c r="C2117" s="63" t="s">
        <v>4272</v>
      </c>
      <c r="D2117" s="64" t="s">
        <v>4273</v>
      </c>
      <c r="E2117" s="65" t="n">
        <v>16442</v>
      </c>
      <c r="F2117" s="66" t="s">
        <v>209</v>
      </c>
      <c r="H2117" s="68" t="s">
        <v>185</v>
      </c>
      <c r="I2117" s="43"/>
    </row>
    <row r="2118" customFormat="false" ht="12.75" hidden="false" customHeight="true" outlineLevel="0" collapsed="false">
      <c r="A2118" s="13" t="s">
        <v>155</v>
      </c>
      <c r="C2118" s="63" t="s">
        <v>4274</v>
      </c>
      <c r="D2118" s="64" t="s">
        <v>4275</v>
      </c>
      <c r="E2118" s="65" t="n">
        <v>5576</v>
      </c>
      <c r="F2118" s="66" t="s">
        <v>209</v>
      </c>
      <c r="I2118" s="43"/>
    </row>
    <row r="2119" customFormat="false" ht="12.75" hidden="false" customHeight="true" outlineLevel="0" collapsed="false">
      <c r="A2119" s="13" t="s">
        <v>155</v>
      </c>
      <c r="C2119" s="37" t="s">
        <v>4276</v>
      </c>
      <c r="D2119" s="75" t="s">
        <v>4277</v>
      </c>
      <c r="E2119" s="39" t="n">
        <v>6471</v>
      </c>
      <c r="F2119" s="40" t="s">
        <v>3973</v>
      </c>
      <c r="G2119" s="41"/>
      <c r="H2119" s="42"/>
      <c r="I2119" s="43"/>
    </row>
    <row r="2120" customFormat="false" ht="12.75" hidden="false" customHeight="true" outlineLevel="0" collapsed="false">
      <c r="C2120" s="45"/>
      <c r="D2120" s="46" t="s">
        <v>158</v>
      </c>
      <c r="E2120" s="47"/>
      <c r="F2120" s="48"/>
      <c r="G2120" s="49"/>
      <c r="H2120" s="60"/>
      <c r="I2120" s="43"/>
    </row>
    <row r="2121" customFormat="false" ht="12.75" hidden="false" customHeight="true" outlineLevel="0" collapsed="false">
      <c r="A2121" s="13" t="s">
        <v>157</v>
      </c>
      <c r="C2121" s="63" t="s">
        <v>4278</v>
      </c>
      <c r="D2121" s="64" t="s">
        <v>4279</v>
      </c>
      <c r="E2121" s="65" t="n">
        <v>702</v>
      </c>
      <c r="F2121" s="66" t="s">
        <v>209</v>
      </c>
      <c r="H2121" s="68" t="s">
        <v>185</v>
      </c>
      <c r="I2121" s="43"/>
    </row>
    <row r="2122" customFormat="false" ht="12.75" hidden="false" customHeight="true" outlineLevel="0" collapsed="false">
      <c r="A2122" s="13" t="s">
        <v>157</v>
      </c>
      <c r="C2122" s="63" t="s">
        <v>4280</v>
      </c>
      <c r="D2122" s="64" t="s">
        <v>4281</v>
      </c>
      <c r="E2122" s="65" t="n">
        <v>751</v>
      </c>
      <c r="F2122" s="66" t="s">
        <v>365</v>
      </c>
      <c r="H2122" s="68" t="s">
        <v>185</v>
      </c>
      <c r="I2122" s="43"/>
    </row>
    <row r="2123" customFormat="false" ht="12.75" hidden="false" customHeight="true" outlineLevel="0" collapsed="false">
      <c r="A2123" s="13" t="s">
        <v>157</v>
      </c>
      <c r="C2123" s="63" t="s">
        <v>4282</v>
      </c>
      <c r="D2123" s="64" t="s">
        <v>4283</v>
      </c>
      <c r="E2123" s="65" t="n">
        <v>940</v>
      </c>
      <c r="F2123" s="66"/>
      <c r="H2123" s="68" t="s">
        <v>185</v>
      </c>
      <c r="I2123" s="43"/>
    </row>
    <row r="2124" customFormat="false" ht="12.75" hidden="false" customHeight="true" outlineLevel="0" collapsed="false">
      <c r="A2124" s="13" t="s">
        <v>157</v>
      </c>
      <c r="C2124" s="63" t="s">
        <v>4284</v>
      </c>
      <c r="D2124" s="64" t="s">
        <v>4285</v>
      </c>
      <c r="E2124" s="65" t="n">
        <v>964</v>
      </c>
      <c r="F2124" s="66"/>
      <c r="H2124" s="68" t="s">
        <v>185</v>
      </c>
      <c r="I2124" s="43"/>
    </row>
    <row r="2125" customFormat="false" ht="12.75" hidden="false" customHeight="true" outlineLevel="0" collapsed="false">
      <c r="A2125" s="13" t="s">
        <v>157</v>
      </c>
      <c r="C2125" s="63" t="s">
        <v>4286</v>
      </c>
      <c r="D2125" s="64" t="s">
        <v>4287</v>
      </c>
      <c r="E2125" s="65" t="n">
        <v>1108</v>
      </c>
      <c r="F2125" s="66"/>
      <c r="H2125" s="68" t="s">
        <v>185</v>
      </c>
      <c r="I2125" s="43"/>
    </row>
    <row r="2126" customFormat="false" ht="12.75" hidden="false" customHeight="true" outlineLevel="0" collapsed="false">
      <c r="A2126" s="13" t="s">
        <v>157</v>
      </c>
      <c r="C2126" s="63" t="s">
        <v>4288</v>
      </c>
      <c r="D2126" s="64" t="s">
        <v>4289</v>
      </c>
      <c r="E2126" s="65" t="n">
        <v>1241</v>
      </c>
      <c r="F2126" s="66"/>
      <c r="H2126" s="68" t="s">
        <v>185</v>
      </c>
      <c r="I2126" s="43"/>
    </row>
    <row r="2127" customFormat="false" ht="12.75" hidden="false" customHeight="true" outlineLevel="0" collapsed="false">
      <c r="A2127" s="13" t="s">
        <v>157</v>
      </c>
      <c r="C2127" s="63" t="s">
        <v>4290</v>
      </c>
      <c r="D2127" s="64" t="s">
        <v>4291</v>
      </c>
      <c r="E2127" s="65" t="n">
        <v>17.5</v>
      </c>
      <c r="F2127" s="66" t="s">
        <v>209</v>
      </c>
      <c r="I2127" s="43"/>
    </row>
    <row r="2128" customFormat="false" ht="12.75" hidden="false" customHeight="true" outlineLevel="0" collapsed="false">
      <c r="A2128" s="13" t="s">
        <v>157</v>
      </c>
      <c r="C2128" s="63" t="s">
        <v>4292</v>
      </c>
      <c r="D2128" s="64" t="s">
        <v>4293</v>
      </c>
      <c r="E2128" s="65" t="n">
        <v>66</v>
      </c>
      <c r="F2128" s="66"/>
      <c r="H2128" s="68" t="s">
        <v>185</v>
      </c>
      <c r="I2128" s="43"/>
    </row>
    <row r="2129" customFormat="false" ht="12.75" hidden="false" customHeight="true" outlineLevel="0" collapsed="false">
      <c r="A2129" s="13" t="s">
        <v>157</v>
      </c>
      <c r="C2129" s="63" t="s">
        <v>4294</v>
      </c>
      <c r="D2129" s="64" t="s">
        <v>4295</v>
      </c>
      <c r="E2129" s="65" t="n">
        <v>66</v>
      </c>
      <c r="F2129" s="66"/>
      <c r="H2129" s="68" t="s">
        <v>185</v>
      </c>
      <c r="I2129" s="43"/>
    </row>
    <row r="2130" customFormat="false" ht="12.75" hidden="false" customHeight="true" outlineLevel="0" collapsed="false">
      <c r="A2130" s="13" t="s">
        <v>157</v>
      </c>
      <c r="C2130" s="63" t="s">
        <v>4296</v>
      </c>
      <c r="D2130" s="64" t="s">
        <v>4297</v>
      </c>
      <c r="E2130" s="65" t="n">
        <v>66</v>
      </c>
      <c r="F2130" s="66"/>
      <c r="H2130" s="68" t="s">
        <v>185</v>
      </c>
      <c r="I2130" s="43"/>
    </row>
    <row r="2131" customFormat="false" ht="12.75" hidden="false" customHeight="true" outlineLevel="0" collapsed="false">
      <c r="A2131" s="13" t="s">
        <v>157</v>
      </c>
      <c r="C2131" s="63" t="s">
        <v>4298</v>
      </c>
      <c r="D2131" s="64" t="s">
        <v>4299</v>
      </c>
      <c r="E2131" s="65" t="n">
        <v>66</v>
      </c>
      <c r="F2131" s="66"/>
      <c r="H2131" s="68" t="s">
        <v>185</v>
      </c>
      <c r="I2131" s="43"/>
    </row>
    <row r="2132" customFormat="false" ht="12.75" hidden="false" customHeight="true" outlineLevel="0" collapsed="false">
      <c r="A2132" s="13" t="s">
        <v>157</v>
      </c>
      <c r="C2132" s="63" t="s">
        <v>4300</v>
      </c>
      <c r="D2132" s="64" t="s">
        <v>4301</v>
      </c>
      <c r="E2132" s="65" t="n">
        <v>110</v>
      </c>
      <c r="F2132" s="66"/>
      <c r="H2132" s="68" t="s">
        <v>185</v>
      </c>
      <c r="I2132" s="43"/>
    </row>
    <row r="2133" customFormat="false" ht="12.75" hidden="false" customHeight="true" outlineLevel="0" collapsed="false">
      <c r="A2133" s="13" t="s">
        <v>157</v>
      </c>
      <c r="C2133" s="63" t="s">
        <v>4302</v>
      </c>
      <c r="D2133" s="64" t="s">
        <v>4303</v>
      </c>
      <c r="E2133" s="65" t="n">
        <v>179</v>
      </c>
      <c r="F2133" s="66"/>
      <c r="H2133" s="68" t="s">
        <v>185</v>
      </c>
      <c r="I2133" s="43"/>
    </row>
    <row r="2134" customFormat="false" ht="12.75" hidden="false" customHeight="true" outlineLevel="0" collapsed="false">
      <c r="A2134" s="13" t="s">
        <v>157</v>
      </c>
      <c r="C2134" s="63" t="s">
        <v>4304</v>
      </c>
      <c r="D2134" s="64" t="s">
        <v>4305</v>
      </c>
      <c r="E2134" s="65" t="n">
        <v>179</v>
      </c>
      <c r="F2134" s="66" t="s">
        <v>365</v>
      </c>
      <c r="H2134" s="68" t="s">
        <v>185</v>
      </c>
      <c r="I2134" s="43"/>
    </row>
    <row r="2135" customFormat="false" ht="12.75" hidden="false" customHeight="true" outlineLevel="0" collapsed="false">
      <c r="A2135" s="13" t="s">
        <v>157</v>
      </c>
      <c r="C2135" s="63" t="s">
        <v>4306</v>
      </c>
      <c r="D2135" s="64" t="s">
        <v>4307</v>
      </c>
      <c r="E2135" s="65" t="n">
        <v>183</v>
      </c>
      <c r="F2135" s="66"/>
      <c r="H2135" s="68" t="s">
        <v>185</v>
      </c>
      <c r="I2135" s="43"/>
    </row>
    <row r="2136" customFormat="false" ht="12.75" hidden="false" customHeight="true" outlineLevel="0" collapsed="false">
      <c r="A2136" s="13" t="s">
        <v>157</v>
      </c>
      <c r="C2136" s="63" t="s">
        <v>4308</v>
      </c>
      <c r="D2136" s="64" t="s">
        <v>4309</v>
      </c>
      <c r="E2136" s="65" t="n">
        <v>183</v>
      </c>
      <c r="F2136" s="66"/>
      <c r="H2136" s="68" t="s">
        <v>185</v>
      </c>
      <c r="I2136" s="43"/>
    </row>
    <row r="2137" customFormat="false" ht="12.75" hidden="false" customHeight="true" outlineLevel="0" collapsed="false">
      <c r="A2137" s="13" t="s">
        <v>157</v>
      </c>
      <c r="C2137" s="63" t="s">
        <v>4310</v>
      </c>
      <c r="D2137" s="64" t="s">
        <v>4311</v>
      </c>
      <c r="E2137" s="65" t="n">
        <v>223</v>
      </c>
      <c r="F2137" s="66"/>
      <c r="H2137" s="68" t="s">
        <v>185</v>
      </c>
      <c r="I2137" s="43"/>
    </row>
    <row r="2138" customFormat="false" ht="12.75" hidden="false" customHeight="true" outlineLevel="0" collapsed="false">
      <c r="A2138" s="13" t="s">
        <v>157</v>
      </c>
      <c r="C2138" s="63" t="s">
        <v>4312</v>
      </c>
      <c r="D2138" s="64" t="s">
        <v>4313</v>
      </c>
      <c r="E2138" s="65" t="n">
        <v>223</v>
      </c>
      <c r="F2138" s="66"/>
      <c r="H2138" s="68" t="s">
        <v>185</v>
      </c>
      <c r="I2138" s="43"/>
    </row>
    <row r="2139" customFormat="false" ht="12.75" hidden="false" customHeight="true" outlineLevel="0" collapsed="false">
      <c r="A2139" s="13" t="s">
        <v>157</v>
      </c>
      <c r="C2139" s="63" t="s">
        <v>4314</v>
      </c>
      <c r="D2139" s="64" t="s">
        <v>4315</v>
      </c>
      <c r="E2139" s="65" t="n">
        <v>321</v>
      </c>
      <c r="F2139" s="66"/>
      <c r="H2139" s="68" t="s">
        <v>185</v>
      </c>
      <c r="I2139" s="43"/>
    </row>
    <row r="2140" customFormat="false" ht="12.75" hidden="false" customHeight="true" outlineLevel="0" collapsed="false">
      <c r="A2140" s="13" t="s">
        <v>157</v>
      </c>
      <c r="C2140" s="63" t="s">
        <v>4316</v>
      </c>
      <c r="D2140" s="64" t="s">
        <v>4317</v>
      </c>
      <c r="E2140" s="65" t="n">
        <v>331</v>
      </c>
      <c r="F2140" s="66"/>
      <c r="H2140" s="68" t="s">
        <v>185</v>
      </c>
      <c r="I2140" s="43"/>
    </row>
    <row r="2141" customFormat="false" ht="12.75" hidden="false" customHeight="true" outlineLevel="0" collapsed="false">
      <c r="A2141" s="13" t="s">
        <v>157</v>
      </c>
      <c r="C2141" s="63" t="s">
        <v>4318</v>
      </c>
      <c r="D2141" s="64" t="s">
        <v>4319</v>
      </c>
      <c r="E2141" s="65" t="n">
        <v>449</v>
      </c>
      <c r="F2141" s="66"/>
      <c r="H2141" s="68" t="s">
        <v>185</v>
      </c>
      <c r="I2141" s="43"/>
    </row>
    <row r="2142" customFormat="false" ht="12.75" hidden="false" customHeight="true" outlineLevel="0" collapsed="false">
      <c r="A2142" s="13" t="s">
        <v>157</v>
      </c>
      <c r="C2142" s="63" t="s">
        <v>4320</v>
      </c>
      <c r="D2142" s="64" t="s">
        <v>4321</v>
      </c>
      <c r="E2142" s="65" t="n">
        <v>744</v>
      </c>
      <c r="F2142" s="66"/>
      <c r="H2142" s="68" t="s">
        <v>185</v>
      </c>
      <c r="I2142" s="43"/>
    </row>
    <row r="2143" customFormat="false" ht="12.75" hidden="false" customHeight="true" outlineLevel="0" collapsed="false">
      <c r="A2143" s="13" t="s">
        <v>157</v>
      </c>
      <c r="C2143" s="63" t="s">
        <v>4322</v>
      </c>
      <c r="D2143" s="64" t="s">
        <v>4323</v>
      </c>
      <c r="E2143" s="65" t="n">
        <v>744</v>
      </c>
      <c r="F2143" s="66"/>
      <c r="H2143" s="68" t="s">
        <v>185</v>
      </c>
      <c r="I2143" s="43"/>
    </row>
    <row r="2144" customFormat="false" ht="12.75" hidden="false" customHeight="true" outlineLevel="0" collapsed="false">
      <c r="A2144" s="13" t="s">
        <v>157</v>
      </c>
      <c r="C2144" s="63" t="s">
        <v>4324</v>
      </c>
      <c r="D2144" s="64" t="s">
        <v>4325</v>
      </c>
      <c r="E2144" s="65" t="n">
        <v>1050</v>
      </c>
      <c r="F2144" s="66" t="s">
        <v>209</v>
      </c>
      <c r="H2144" s="68" t="s">
        <v>185</v>
      </c>
      <c r="I2144" s="43"/>
    </row>
    <row r="2145" customFormat="false" ht="12.75" hidden="false" customHeight="true" outlineLevel="0" collapsed="false">
      <c r="A2145" s="13" t="s">
        <v>157</v>
      </c>
      <c r="C2145" s="63" t="s">
        <v>4326</v>
      </c>
      <c r="D2145" s="64" t="s">
        <v>4327</v>
      </c>
      <c r="E2145" s="65" t="n">
        <v>866</v>
      </c>
      <c r="F2145" s="66"/>
      <c r="I2145" s="43"/>
    </row>
    <row r="2146" customFormat="false" ht="12.75" hidden="false" customHeight="true" outlineLevel="0" collapsed="false">
      <c r="A2146" s="13" t="s">
        <v>157</v>
      </c>
      <c r="C2146" s="63" t="s">
        <v>4328</v>
      </c>
      <c r="D2146" s="64" t="s">
        <v>4329</v>
      </c>
      <c r="E2146" s="65" t="n">
        <v>421</v>
      </c>
      <c r="F2146" s="66"/>
      <c r="I2146" s="43"/>
    </row>
    <row r="2147" customFormat="false" ht="12.75" hidden="false" customHeight="true" outlineLevel="0" collapsed="false">
      <c r="A2147" s="13" t="s">
        <v>157</v>
      </c>
      <c r="C2147" s="63" t="s">
        <v>4330</v>
      </c>
      <c r="D2147" s="64" t="s">
        <v>4331</v>
      </c>
      <c r="E2147" s="65" t="n">
        <v>519</v>
      </c>
      <c r="F2147" s="66"/>
      <c r="I2147" s="43"/>
    </row>
    <row r="2148" customFormat="false" ht="12.75" hidden="false" customHeight="true" outlineLevel="0" collapsed="false">
      <c r="A2148" s="13" t="s">
        <v>157</v>
      </c>
      <c r="C2148" s="63" t="s">
        <v>4332</v>
      </c>
      <c r="D2148" s="64" t="s">
        <v>4333</v>
      </c>
      <c r="E2148" s="65" t="n">
        <v>561</v>
      </c>
      <c r="F2148" s="66"/>
      <c r="I2148" s="43"/>
    </row>
    <row r="2149" customFormat="false" ht="12.75" hidden="false" customHeight="true" outlineLevel="0" collapsed="false">
      <c r="A2149" s="13" t="s">
        <v>157</v>
      </c>
      <c r="C2149" s="63" t="s">
        <v>4334</v>
      </c>
      <c r="D2149" s="64" t="s">
        <v>4335</v>
      </c>
      <c r="E2149" s="65" t="n">
        <v>3105</v>
      </c>
      <c r="F2149" s="66"/>
      <c r="H2149" s="68" t="s">
        <v>185</v>
      </c>
      <c r="I2149" s="43"/>
    </row>
    <row r="2150" customFormat="false" ht="12.75" hidden="false" customHeight="true" outlineLevel="0" collapsed="false">
      <c r="A2150" s="13" t="s">
        <v>157</v>
      </c>
      <c r="C2150" s="63" t="s">
        <v>4336</v>
      </c>
      <c r="D2150" s="64" t="s">
        <v>4337</v>
      </c>
      <c r="E2150" s="65" t="n">
        <v>4795</v>
      </c>
      <c r="F2150" s="66" t="s">
        <v>229</v>
      </c>
      <c r="H2150" s="68" t="s">
        <v>185</v>
      </c>
      <c r="I2150" s="43"/>
    </row>
    <row r="2151" customFormat="false" ht="12.75" hidden="false" customHeight="true" outlineLevel="0" collapsed="false">
      <c r="A2151" s="13" t="s">
        <v>157</v>
      </c>
      <c r="C2151" s="63" t="s">
        <v>4338</v>
      </c>
      <c r="D2151" s="64" t="s">
        <v>4339</v>
      </c>
      <c r="E2151" s="65" t="n">
        <v>9830</v>
      </c>
      <c r="F2151" s="66" t="s">
        <v>184</v>
      </c>
      <c r="H2151" s="68" t="s">
        <v>185</v>
      </c>
      <c r="I2151" s="43"/>
    </row>
    <row r="2152" customFormat="false" ht="12.75" hidden="false" customHeight="true" outlineLevel="0" collapsed="false">
      <c r="A2152" s="13" t="s">
        <v>157</v>
      </c>
      <c r="C2152" s="63" t="s">
        <v>4340</v>
      </c>
      <c r="D2152" s="64" t="s">
        <v>4341</v>
      </c>
      <c r="E2152" s="65" t="n">
        <v>438</v>
      </c>
      <c r="F2152" s="66" t="s">
        <v>209</v>
      </c>
      <c r="H2152" s="68" t="s">
        <v>185</v>
      </c>
      <c r="I2152" s="43"/>
    </row>
    <row r="2153" customFormat="false" ht="12.75" hidden="false" customHeight="true" outlineLevel="0" collapsed="false">
      <c r="A2153" s="13" t="s">
        <v>157</v>
      </c>
      <c r="C2153" s="63" t="s">
        <v>4342</v>
      </c>
      <c r="D2153" s="64" t="s">
        <v>4343</v>
      </c>
      <c r="E2153" s="65" t="n">
        <v>696</v>
      </c>
      <c r="F2153" s="66" t="s">
        <v>209</v>
      </c>
      <c r="H2153" s="68" t="s">
        <v>185</v>
      </c>
      <c r="I2153" s="43"/>
    </row>
    <row r="2154" customFormat="false" ht="12.75" hidden="false" customHeight="true" outlineLevel="0" collapsed="false">
      <c r="A2154" s="13" t="s">
        <v>157</v>
      </c>
      <c r="C2154" s="63" t="s">
        <v>4344</v>
      </c>
      <c r="D2154" s="64" t="s">
        <v>4345</v>
      </c>
      <c r="E2154" s="65" t="n">
        <v>829</v>
      </c>
      <c r="F2154" s="66"/>
      <c r="H2154" s="68" t="s">
        <v>185</v>
      </c>
      <c r="I2154" s="43"/>
    </row>
    <row r="2155" customFormat="false" ht="12.75" hidden="false" customHeight="true" outlineLevel="0" collapsed="false">
      <c r="A2155" s="13" t="s">
        <v>157</v>
      </c>
      <c r="C2155" s="63" t="s">
        <v>4346</v>
      </c>
      <c r="D2155" s="64" t="s">
        <v>4347</v>
      </c>
      <c r="E2155" s="65" t="n">
        <v>1028</v>
      </c>
      <c r="F2155" s="66" t="s">
        <v>209</v>
      </c>
      <c r="H2155" s="68" t="s">
        <v>185</v>
      </c>
      <c r="I2155" s="43"/>
    </row>
    <row r="2156" customFormat="false" ht="12.75" hidden="false" customHeight="true" outlineLevel="0" collapsed="false">
      <c r="A2156" s="13" t="s">
        <v>157</v>
      </c>
      <c r="C2156" s="63" t="s">
        <v>4348</v>
      </c>
      <c r="D2156" s="64" t="s">
        <v>4349</v>
      </c>
      <c r="E2156" s="65" t="n">
        <v>400</v>
      </c>
      <c r="F2156" s="66"/>
      <c r="I2156" s="43"/>
    </row>
    <row r="2157" customFormat="false" ht="12.75" hidden="false" customHeight="true" outlineLevel="0" collapsed="false">
      <c r="A2157" s="13" t="s">
        <v>157</v>
      </c>
      <c r="C2157" s="37" t="s">
        <v>4350</v>
      </c>
      <c r="D2157" s="75" t="s">
        <v>4351</v>
      </c>
      <c r="E2157" s="39" t="n">
        <v>529</v>
      </c>
      <c r="F2157" s="40"/>
      <c r="G2157" s="41"/>
      <c r="H2157" s="62" t="s">
        <v>185</v>
      </c>
      <c r="I2157" s="43"/>
    </row>
    <row r="2158" customFormat="false" ht="12.75" hidden="false" customHeight="true" outlineLevel="0" collapsed="false">
      <c r="C2158" s="45"/>
      <c r="D2158" s="46" t="s">
        <v>160</v>
      </c>
      <c r="E2158" s="47"/>
      <c r="F2158" s="48"/>
      <c r="G2158" s="49"/>
      <c r="H2158" s="50"/>
      <c r="I2158" s="43"/>
    </row>
    <row r="2159" customFormat="false" ht="12.75" hidden="false" customHeight="true" outlineLevel="0" collapsed="false">
      <c r="A2159" s="13" t="s">
        <v>159</v>
      </c>
      <c r="C2159" s="63" t="s">
        <v>4352</v>
      </c>
      <c r="D2159" s="64" t="s">
        <v>4353</v>
      </c>
      <c r="E2159" s="65" t="n">
        <v>25</v>
      </c>
      <c r="F2159" s="66"/>
      <c r="I2159" s="43"/>
    </row>
    <row r="2160" customFormat="false" ht="12.75" hidden="false" customHeight="true" outlineLevel="0" collapsed="false">
      <c r="A2160" s="13" t="s">
        <v>159</v>
      </c>
      <c r="C2160" s="63" t="s">
        <v>4354</v>
      </c>
      <c r="D2160" s="64" t="s">
        <v>4355</v>
      </c>
      <c r="E2160" s="65" t="n">
        <v>50</v>
      </c>
      <c r="F2160" s="66"/>
      <c r="I2160" s="43"/>
    </row>
    <row r="2161" customFormat="false" ht="12.75" hidden="false" customHeight="true" outlineLevel="0" collapsed="false">
      <c r="A2161" s="13" t="s">
        <v>159</v>
      </c>
      <c r="C2161" s="63" t="s">
        <v>4356</v>
      </c>
      <c r="D2161" s="64" t="s">
        <v>4357</v>
      </c>
      <c r="E2161" s="65" t="n">
        <v>100</v>
      </c>
      <c r="F2161" s="66"/>
      <c r="I2161" s="43"/>
    </row>
    <row r="2162" customFormat="false" ht="12.75" hidden="false" customHeight="true" outlineLevel="0" collapsed="false">
      <c r="A2162" s="13" t="s">
        <v>159</v>
      </c>
      <c r="C2162" s="37" t="s">
        <v>4358</v>
      </c>
      <c r="D2162" s="75" t="s">
        <v>4359</v>
      </c>
      <c r="E2162" s="39" t="n">
        <v>150</v>
      </c>
      <c r="F2162" s="40"/>
      <c r="G2162" s="41"/>
      <c r="H2162" s="42"/>
      <c r="I2162" s="43"/>
    </row>
    <row r="2163" customFormat="false" ht="12.75" hidden="false" customHeight="true" outlineLevel="0" collapsed="false">
      <c r="C2163" s="45"/>
      <c r="D2163" s="46" t="s">
        <v>162</v>
      </c>
      <c r="E2163" s="47"/>
      <c r="F2163" s="48"/>
      <c r="G2163" s="49"/>
      <c r="H2163" s="50"/>
      <c r="I2163" s="43"/>
    </row>
    <row r="2164" customFormat="false" ht="12.75" hidden="false" customHeight="true" outlineLevel="0" collapsed="false">
      <c r="A2164" s="13" t="s">
        <v>161</v>
      </c>
      <c r="C2164" s="63" t="s">
        <v>4360</v>
      </c>
      <c r="D2164" s="64" t="s">
        <v>4361</v>
      </c>
      <c r="E2164" s="65" t="n">
        <v>22</v>
      </c>
      <c r="F2164" s="66"/>
      <c r="I2164" s="43"/>
    </row>
    <row r="2165" customFormat="false" ht="12.75" hidden="false" customHeight="true" outlineLevel="0" collapsed="false">
      <c r="A2165" s="13" t="s">
        <v>161</v>
      </c>
      <c r="C2165" s="63" t="s">
        <v>4362</v>
      </c>
      <c r="D2165" s="64" t="s">
        <v>4363</v>
      </c>
      <c r="E2165" s="65" t="n">
        <v>21.5</v>
      </c>
      <c r="F2165" s="66"/>
      <c r="I2165" s="43"/>
    </row>
    <row r="2166" customFormat="false" ht="12.75" hidden="false" customHeight="true" outlineLevel="0" collapsed="false">
      <c r="A2166" s="13" t="s">
        <v>161</v>
      </c>
      <c r="C2166" s="63" t="s">
        <v>4364</v>
      </c>
      <c r="D2166" s="64" t="s">
        <v>4365</v>
      </c>
      <c r="E2166" s="65" t="n">
        <v>43</v>
      </c>
      <c r="F2166" s="66"/>
      <c r="I2166" s="43"/>
    </row>
    <row r="2167" customFormat="false" ht="12.75" hidden="false" customHeight="true" outlineLevel="0" collapsed="false">
      <c r="A2167" s="13" t="s">
        <v>161</v>
      </c>
      <c r="C2167" s="63" t="s">
        <v>4366</v>
      </c>
      <c r="D2167" s="64" t="s">
        <v>4367</v>
      </c>
      <c r="E2167" s="65" t="n">
        <v>64</v>
      </c>
      <c r="F2167" s="66"/>
      <c r="I2167" s="43"/>
    </row>
    <row r="2168" customFormat="false" ht="12.75" hidden="false" customHeight="true" outlineLevel="0" collapsed="false">
      <c r="A2168" s="13" t="s">
        <v>161</v>
      </c>
      <c r="C2168" s="63" t="s">
        <v>4368</v>
      </c>
      <c r="D2168" s="64" t="s">
        <v>4369</v>
      </c>
      <c r="E2168" s="65" t="n">
        <v>86</v>
      </c>
      <c r="F2168" s="66"/>
      <c r="I2168" s="43"/>
    </row>
    <row r="2169" customFormat="false" ht="12.75" hidden="false" customHeight="true" outlineLevel="0" collapsed="false">
      <c r="A2169" s="13" t="s">
        <v>161</v>
      </c>
      <c r="C2169" s="63" t="s">
        <v>4370</v>
      </c>
      <c r="D2169" s="64" t="s">
        <v>4371</v>
      </c>
      <c r="E2169" s="65" t="n">
        <v>70</v>
      </c>
      <c r="F2169" s="66"/>
      <c r="I2169" s="43"/>
    </row>
    <row r="2170" customFormat="false" ht="12.75" hidden="false" customHeight="true" outlineLevel="0" collapsed="false">
      <c r="A2170" s="13" t="s">
        <v>161</v>
      </c>
      <c r="C2170" s="63" t="s">
        <v>4372</v>
      </c>
      <c r="D2170" s="64" t="s">
        <v>4373</v>
      </c>
      <c r="E2170" s="65" t="n">
        <v>46</v>
      </c>
      <c r="F2170" s="66"/>
      <c r="I2170" s="43"/>
    </row>
    <row r="2171" customFormat="false" ht="12.75" hidden="false" customHeight="true" outlineLevel="0" collapsed="false">
      <c r="A2171" s="13" t="s">
        <v>161</v>
      </c>
      <c r="C2171" s="63" t="s">
        <v>4374</v>
      </c>
      <c r="D2171" s="64" t="s">
        <v>4375</v>
      </c>
      <c r="E2171" s="65" t="n">
        <v>62</v>
      </c>
      <c r="F2171" s="66"/>
      <c r="I2171" s="43"/>
    </row>
    <row r="2172" customFormat="false" ht="12.75" hidden="false" customHeight="true" outlineLevel="0" collapsed="false">
      <c r="A2172" s="13" t="s">
        <v>161</v>
      </c>
      <c r="C2172" s="63" t="s">
        <v>4376</v>
      </c>
      <c r="D2172" s="64" t="s">
        <v>4377</v>
      </c>
      <c r="E2172" s="65" t="n">
        <v>76</v>
      </c>
      <c r="F2172" s="66"/>
      <c r="I2172" s="43"/>
    </row>
    <row r="2173" customFormat="false" ht="12.75" hidden="false" customHeight="true" outlineLevel="0" collapsed="false">
      <c r="A2173" s="13" t="s">
        <v>161</v>
      </c>
      <c r="C2173" s="63" t="s">
        <v>4378</v>
      </c>
      <c r="D2173" s="64" t="s">
        <v>4379</v>
      </c>
      <c r="E2173" s="65" t="n">
        <v>20</v>
      </c>
      <c r="F2173" s="66"/>
      <c r="I2173" s="43"/>
    </row>
    <row r="2174" customFormat="false" ht="12.75" hidden="false" customHeight="true" outlineLevel="0" collapsed="false">
      <c r="A2174" s="13" t="s">
        <v>161</v>
      </c>
      <c r="C2174" s="63" t="s">
        <v>4380</v>
      </c>
      <c r="D2174" s="64" t="s">
        <v>4381</v>
      </c>
      <c r="E2174" s="65" t="n">
        <v>311</v>
      </c>
      <c r="F2174" s="66"/>
      <c r="I2174" s="43"/>
    </row>
    <row r="2175" customFormat="false" ht="12.75" hidden="false" customHeight="true" outlineLevel="0" collapsed="false">
      <c r="A2175" s="13" t="s">
        <v>161</v>
      </c>
      <c r="C2175" s="37" t="s">
        <v>4382</v>
      </c>
      <c r="D2175" s="75" t="s">
        <v>4383</v>
      </c>
      <c r="E2175" s="39" t="n">
        <v>0.8</v>
      </c>
      <c r="F2175" s="40"/>
      <c r="G2175" s="41"/>
      <c r="H2175" s="42"/>
      <c r="I2175" s="43"/>
    </row>
    <row r="2176" customFormat="false" ht="12.75" hidden="false" customHeight="true" outlineLevel="0" collapsed="false">
      <c r="C2176" s="45"/>
      <c r="D2176" s="46" t="s">
        <v>164</v>
      </c>
      <c r="E2176" s="47"/>
      <c r="F2176" s="48"/>
      <c r="G2176" s="49"/>
      <c r="H2176" s="50"/>
      <c r="I2176" s="43"/>
    </row>
    <row r="2177" customFormat="false" ht="12.75" hidden="false" customHeight="true" outlineLevel="0" collapsed="false">
      <c r="A2177" s="13" t="s">
        <v>163</v>
      </c>
      <c r="C2177" s="63" t="s">
        <v>4384</v>
      </c>
      <c r="D2177" s="64" t="s">
        <v>4385</v>
      </c>
      <c r="E2177" s="65" t="n">
        <v>230</v>
      </c>
      <c r="F2177" s="66"/>
      <c r="I2177" s="43"/>
    </row>
    <row r="2178" customFormat="false" ht="12.75" hidden="false" customHeight="true" outlineLevel="0" collapsed="false">
      <c r="A2178" s="13" t="s">
        <v>163</v>
      </c>
      <c r="C2178" s="63" t="s">
        <v>4386</v>
      </c>
      <c r="D2178" s="64" t="s">
        <v>4387</v>
      </c>
      <c r="E2178" s="65" t="n">
        <v>294</v>
      </c>
      <c r="F2178" s="66"/>
      <c r="I2178" s="43"/>
    </row>
    <row r="2179" customFormat="false" ht="12.75" hidden="false" customHeight="true" outlineLevel="0" collapsed="false">
      <c r="A2179" s="13" t="s">
        <v>163</v>
      </c>
      <c r="C2179" s="63" t="s">
        <v>4388</v>
      </c>
      <c r="D2179" s="64" t="s">
        <v>4389</v>
      </c>
      <c r="E2179" s="65" t="n">
        <v>831</v>
      </c>
      <c r="F2179" s="66"/>
      <c r="I2179" s="43"/>
    </row>
    <row r="2180" customFormat="false" ht="12.75" hidden="false" customHeight="true" outlineLevel="0" collapsed="false">
      <c r="A2180" s="13" t="s">
        <v>163</v>
      </c>
      <c r="C2180" s="63" t="s">
        <v>4390</v>
      </c>
      <c r="D2180" s="64" t="s">
        <v>4391</v>
      </c>
      <c r="E2180" s="65" t="n">
        <v>227</v>
      </c>
      <c r="F2180" s="66" t="s">
        <v>209</v>
      </c>
      <c r="I2180" s="43"/>
    </row>
    <row r="2181" customFormat="false" ht="12.75" hidden="false" customHeight="true" outlineLevel="0" collapsed="false">
      <c r="A2181" s="13" t="s">
        <v>163</v>
      </c>
      <c r="C2181" s="37" t="s">
        <v>4392</v>
      </c>
      <c r="D2181" s="75" t="s">
        <v>4393</v>
      </c>
      <c r="E2181" s="39" t="n">
        <v>361</v>
      </c>
      <c r="F2181" s="40" t="s">
        <v>209</v>
      </c>
      <c r="G2181" s="41"/>
      <c r="H2181" s="42"/>
      <c r="I2181" s="43"/>
    </row>
    <row r="2182" customFormat="false" ht="13.5" hidden="false" customHeight="false" outlineLevel="0" collapsed="false"/>
  </sheetData>
  <autoFilter ref="A3:M3"/>
  <mergeCells count="1">
    <mergeCell ref="G2:I2"/>
  </mergeCells>
  <hyperlinks>
    <hyperlink ref="H18" r:id="rId2" display="···"/>
    <hyperlink ref="H21" r:id="rId3" display="···"/>
    <hyperlink ref="H22" r:id="rId4" display="···"/>
    <hyperlink ref="H23" r:id="rId5" display="···"/>
    <hyperlink ref="H24" r:id="rId6" display="···"/>
    <hyperlink ref="H25" r:id="rId7" display="···"/>
    <hyperlink ref="H26" r:id="rId8" display="···"/>
    <hyperlink ref="H27" r:id="rId9" display="···"/>
    <hyperlink ref="H39" r:id="rId10" display="···"/>
    <hyperlink ref="H50" r:id="rId11" display="···"/>
    <hyperlink ref="H51" r:id="rId12" display="···"/>
    <hyperlink ref="H53" r:id="rId13" display="···"/>
    <hyperlink ref="H54" r:id="rId14" display="···"/>
    <hyperlink ref="H55" r:id="rId15" display="···"/>
    <hyperlink ref="H57" r:id="rId16" display="···"/>
    <hyperlink ref="H59" r:id="rId17" display="···"/>
    <hyperlink ref="H70" r:id="rId18" display="···"/>
    <hyperlink ref="H75" r:id="rId19" display="···"/>
    <hyperlink ref="H83" r:id="rId20" display="···"/>
    <hyperlink ref="H90" r:id="rId21" display="···"/>
    <hyperlink ref="H91" r:id="rId22" display="···"/>
    <hyperlink ref="H101" r:id="rId23" display="···"/>
    <hyperlink ref="H102" r:id="rId24" display="···"/>
    <hyperlink ref="H103" r:id="rId25" display="···"/>
    <hyperlink ref="H104" r:id="rId26" display="···"/>
    <hyperlink ref="H105" r:id="rId27" display="···"/>
    <hyperlink ref="H106" r:id="rId28" display="···"/>
    <hyperlink ref="H107" r:id="rId29" display="···"/>
    <hyperlink ref="H108" r:id="rId30" display="···"/>
    <hyperlink ref="H109" r:id="rId31" display="···"/>
    <hyperlink ref="H110" r:id="rId32" display="···"/>
    <hyperlink ref="H111" r:id="rId33" display="···"/>
    <hyperlink ref="H112" r:id="rId34" display="···"/>
    <hyperlink ref="H113" r:id="rId35" display="···"/>
    <hyperlink ref="H114" r:id="rId36" display="···"/>
    <hyperlink ref="H115" r:id="rId37" display="···"/>
    <hyperlink ref="H116" r:id="rId38" display="···"/>
    <hyperlink ref="H117" r:id="rId39" display="···"/>
    <hyperlink ref="H118" r:id="rId40" display="···"/>
    <hyperlink ref="H119" r:id="rId41" display="···"/>
    <hyperlink ref="H120" r:id="rId42" display="···"/>
    <hyperlink ref="H121" r:id="rId43" display="···"/>
    <hyperlink ref="H122" r:id="rId44" display="···"/>
    <hyperlink ref="H123" r:id="rId45" display="···"/>
    <hyperlink ref="H124" r:id="rId46" display="···"/>
    <hyperlink ref="H125" r:id="rId47" display="···"/>
    <hyperlink ref="H126" r:id="rId48" display="···"/>
    <hyperlink ref="H127" r:id="rId49" display="···"/>
    <hyperlink ref="H128" r:id="rId50" display="···"/>
    <hyperlink ref="H130" r:id="rId51" display="···"/>
    <hyperlink ref="H131" r:id="rId52" display="···"/>
    <hyperlink ref="H132" r:id="rId53" display="···"/>
    <hyperlink ref="H133" r:id="rId54" display="···"/>
    <hyperlink ref="H134" r:id="rId55" display="···"/>
    <hyperlink ref="H135" r:id="rId56" display="···"/>
    <hyperlink ref="H136" r:id="rId57" display="···"/>
    <hyperlink ref="H137" r:id="rId58" display="···"/>
    <hyperlink ref="H138" r:id="rId59" display="···"/>
    <hyperlink ref="H139" r:id="rId60" display="···"/>
    <hyperlink ref="H140" r:id="rId61" display="···"/>
    <hyperlink ref="H141" r:id="rId62" display="···"/>
    <hyperlink ref="H142" r:id="rId63" display="···"/>
    <hyperlink ref="H143" r:id="rId64" display="···"/>
    <hyperlink ref="H144" r:id="rId65" display="···"/>
    <hyperlink ref="H145" r:id="rId66" display="···"/>
    <hyperlink ref="H146" r:id="rId67" display="···"/>
    <hyperlink ref="H147" r:id="rId68" display="···"/>
    <hyperlink ref="H148" r:id="rId69" display="···"/>
    <hyperlink ref="H149" r:id="rId70" display="···"/>
    <hyperlink ref="H150" r:id="rId71" display="···"/>
    <hyperlink ref="H151" r:id="rId72" display="···"/>
    <hyperlink ref="H152" r:id="rId73" display="···"/>
    <hyperlink ref="H153" r:id="rId74" display="···"/>
    <hyperlink ref="H154" r:id="rId75" display="···"/>
    <hyperlink ref="H155" r:id="rId76" display="···"/>
    <hyperlink ref="H156" r:id="rId77" display="···"/>
    <hyperlink ref="H157" r:id="rId78" display="···"/>
    <hyperlink ref="H158" r:id="rId79" display="···"/>
    <hyperlink ref="H159" r:id="rId80" display="···"/>
    <hyperlink ref="H160" r:id="rId81" display="···"/>
    <hyperlink ref="H162" r:id="rId82" display="···"/>
    <hyperlink ref="H163" r:id="rId83" display="···"/>
    <hyperlink ref="H164" r:id="rId84" display="···"/>
    <hyperlink ref="H193" r:id="rId85" display="···"/>
    <hyperlink ref="H194" r:id="rId86" display="···"/>
    <hyperlink ref="H195" r:id="rId87" display="···"/>
    <hyperlink ref="H196" r:id="rId88" display="···"/>
    <hyperlink ref="H197" r:id="rId89" display="···"/>
    <hyperlink ref="H198" r:id="rId90" display="···"/>
    <hyperlink ref="H199" r:id="rId91" display="···"/>
    <hyperlink ref="H200" r:id="rId92" display="···"/>
    <hyperlink ref="H201" r:id="rId93" display="···"/>
    <hyperlink ref="H202" r:id="rId94" display="···"/>
    <hyperlink ref="H203" r:id="rId95" display="···"/>
    <hyperlink ref="H204" r:id="rId96" display="···"/>
    <hyperlink ref="H205" r:id="rId97" display="···"/>
    <hyperlink ref="H206" r:id="rId98" display="···"/>
    <hyperlink ref="H207" r:id="rId99" display="···"/>
    <hyperlink ref="H208" r:id="rId100" display="···"/>
    <hyperlink ref="H209" r:id="rId101" display="···"/>
    <hyperlink ref="H211" r:id="rId102" display="···"/>
    <hyperlink ref="H212" r:id="rId103" display="···"/>
    <hyperlink ref="H213" r:id="rId104" display="···"/>
    <hyperlink ref="H214" r:id="rId105" display="···"/>
    <hyperlink ref="H215" r:id="rId106" display="···"/>
    <hyperlink ref="H216" r:id="rId107" display="···"/>
    <hyperlink ref="H217" r:id="rId108" display="···"/>
    <hyperlink ref="H218" r:id="rId109" display="···"/>
    <hyperlink ref="H219" r:id="rId110" display="···"/>
    <hyperlink ref="H220" r:id="rId111" display="···"/>
    <hyperlink ref="H221" r:id="rId112" display="···"/>
    <hyperlink ref="H222" r:id="rId113" display="···"/>
    <hyperlink ref="H223" r:id="rId114" display="···"/>
    <hyperlink ref="H224" r:id="rId115" display="···"/>
    <hyperlink ref="H226" r:id="rId116" display="···"/>
    <hyperlink ref="H228" r:id="rId117" display="···"/>
    <hyperlink ref="H229" r:id="rId118" display="···"/>
    <hyperlink ref="H230" r:id="rId119" display="···"/>
    <hyperlink ref="H231" r:id="rId120" display="···"/>
    <hyperlink ref="H238" r:id="rId121" display="···"/>
    <hyperlink ref="H239" r:id="rId122" display="···"/>
    <hyperlink ref="H240" r:id="rId123" display="···"/>
    <hyperlink ref="H241" r:id="rId124" display="···"/>
    <hyperlink ref="H244" r:id="rId125" display="···"/>
    <hyperlink ref="H245" r:id="rId126" display="···"/>
    <hyperlink ref="H252" r:id="rId127" display="···"/>
    <hyperlink ref="H253" r:id="rId128" display="···"/>
    <hyperlink ref="H254" r:id="rId129" display="···"/>
    <hyperlink ref="H255" r:id="rId130" display="···"/>
    <hyperlink ref="H256" r:id="rId131" display="···"/>
    <hyperlink ref="H257" r:id="rId132" display="···"/>
    <hyperlink ref="H258" r:id="rId133" display="···"/>
    <hyperlink ref="H259" r:id="rId134" display="···"/>
    <hyperlink ref="H260" r:id="rId135" display="···"/>
    <hyperlink ref="H261" r:id="rId136" display="···"/>
    <hyperlink ref="H262" r:id="rId137" display="···"/>
    <hyperlink ref="H263" r:id="rId138" display="···"/>
    <hyperlink ref="H264" r:id="rId139" display="···"/>
    <hyperlink ref="H265" r:id="rId140" display="···"/>
    <hyperlink ref="H266" r:id="rId141" display="···"/>
    <hyperlink ref="H267" r:id="rId142" display="···"/>
    <hyperlink ref="H268" r:id="rId143" display="···"/>
    <hyperlink ref="H269" r:id="rId144" display="···"/>
    <hyperlink ref="H270" r:id="rId145" display="···"/>
    <hyperlink ref="H271" r:id="rId146" display="···"/>
    <hyperlink ref="H272" r:id="rId147" display="···"/>
    <hyperlink ref="H273" r:id="rId148" display="···"/>
    <hyperlink ref="H274" r:id="rId149" display="···"/>
    <hyperlink ref="H275" r:id="rId150" display="···"/>
    <hyperlink ref="H276" r:id="rId151" display="···"/>
    <hyperlink ref="H277" r:id="rId152" display="···"/>
    <hyperlink ref="H332" r:id="rId153" display="···"/>
    <hyperlink ref="H337" r:id="rId154" display="···"/>
    <hyperlink ref="H577" r:id="rId155" display="···"/>
    <hyperlink ref="H578" r:id="rId156" display="···"/>
    <hyperlink ref="H579" r:id="rId157" display="···"/>
    <hyperlink ref="H580" r:id="rId158" display="···"/>
    <hyperlink ref="H581" r:id="rId159" display="···"/>
    <hyperlink ref="H582" r:id="rId160" display="···"/>
    <hyperlink ref="H583" r:id="rId161" display="···"/>
    <hyperlink ref="H584" r:id="rId162" display="···"/>
    <hyperlink ref="H585" r:id="rId163" display="···"/>
    <hyperlink ref="H586" r:id="rId164" display="···"/>
    <hyperlink ref="H587" r:id="rId165" display="···"/>
    <hyperlink ref="H588" r:id="rId166" display="···"/>
    <hyperlink ref="H589" r:id="rId167" display="···"/>
    <hyperlink ref="H590" r:id="rId168" display="···"/>
    <hyperlink ref="H591" r:id="rId169" display="···"/>
    <hyperlink ref="H593" r:id="rId170" display="···"/>
    <hyperlink ref="H595" r:id="rId171" display="···"/>
    <hyperlink ref="H596" r:id="rId172" display="···"/>
    <hyperlink ref="H597" r:id="rId173" display="···"/>
    <hyperlink ref="H598" r:id="rId174" display="···"/>
    <hyperlink ref="H599" r:id="rId175" display="···"/>
    <hyperlink ref="H600" r:id="rId176" display="···"/>
    <hyperlink ref="H601" r:id="rId177" display="···"/>
    <hyperlink ref="H602" r:id="rId178" display="···"/>
    <hyperlink ref="H604" r:id="rId179" display="···"/>
    <hyperlink ref="H605" r:id="rId180" display="···"/>
    <hyperlink ref="H606" r:id="rId181" display="···"/>
    <hyperlink ref="H607" r:id="rId182" display="···"/>
    <hyperlink ref="H608" r:id="rId183" display="···"/>
    <hyperlink ref="H610" r:id="rId184" display="···"/>
    <hyperlink ref="H613" r:id="rId185" display="···"/>
    <hyperlink ref="H615" r:id="rId186" display="···"/>
    <hyperlink ref="H619" r:id="rId187" display="···"/>
    <hyperlink ref="H620" r:id="rId188" display="···"/>
    <hyperlink ref="H621" r:id="rId189" display="···"/>
    <hyperlink ref="H622" r:id="rId190" display="···"/>
    <hyperlink ref="H623" r:id="rId191" display="···"/>
    <hyperlink ref="H624" r:id="rId192" display="···"/>
    <hyperlink ref="H625" r:id="rId193" display="···"/>
    <hyperlink ref="H626" r:id="rId194" display="···"/>
    <hyperlink ref="H627" r:id="rId195" display="···"/>
    <hyperlink ref="H628" r:id="rId196" display="···"/>
    <hyperlink ref="H629" r:id="rId197" display="···"/>
    <hyperlink ref="H630" r:id="rId198" display="···"/>
    <hyperlink ref="H631" r:id="rId199" display="···"/>
    <hyperlink ref="H632" r:id="rId200" display="···"/>
    <hyperlink ref="H633" r:id="rId201" display="···"/>
    <hyperlink ref="H634" r:id="rId202" display="···"/>
    <hyperlink ref="H635" r:id="rId203" display="···"/>
    <hyperlink ref="H636" r:id="rId204" display="···"/>
    <hyperlink ref="H637" r:id="rId205" display="···"/>
    <hyperlink ref="H638" r:id="rId206" display="···"/>
    <hyperlink ref="H639" r:id="rId207" display="···"/>
    <hyperlink ref="H640" r:id="rId208" display="···"/>
    <hyperlink ref="H641" r:id="rId209" display="···"/>
    <hyperlink ref="H642" r:id="rId210" display="···"/>
    <hyperlink ref="H643" r:id="rId211" display="···"/>
    <hyperlink ref="H644" r:id="rId212" display="···"/>
    <hyperlink ref="H645" r:id="rId213" display="···"/>
    <hyperlink ref="H646" r:id="rId214" display="···"/>
    <hyperlink ref="H647" r:id="rId215" display="···"/>
    <hyperlink ref="H648" r:id="rId216" display="···"/>
    <hyperlink ref="H649" r:id="rId217" display="···"/>
    <hyperlink ref="H650" r:id="rId218" display="···"/>
    <hyperlink ref="H651" r:id="rId219" display="···"/>
    <hyperlink ref="H652" r:id="rId220" display="···"/>
    <hyperlink ref="H653" r:id="rId221" display="···"/>
    <hyperlink ref="H654" r:id="rId222" display="···"/>
    <hyperlink ref="H655" r:id="rId223" display="···"/>
    <hyperlink ref="H656" r:id="rId224" display="···"/>
    <hyperlink ref="H657" r:id="rId225" display="···"/>
    <hyperlink ref="H658" r:id="rId226" display="···"/>
    <hyperlink ref="H660" r:id="rId227" display="···"/>
    <hyperlink ref="H661" r:id="rId228" display="···"/>
    <hyperlink ref="H662" r:id="rId229" display="···"/>
    <hyperlink ref="H663" r:id="rId230" display="···"/>
    <hyperlink ref="H664" r:id="rId231" display="···"/>
    <hyperlink ref="H665" r:id="rId232" display="···"/>
    <hyperlink ref="H666" r:id="rId233" display="···"/>
    <hyperlink ref="H667" r:id="rId234" display="···"/>
    <hyperlink ref="H668" r:id="rId235" display="···"/>
    <hyperlink ref="H669" r:id="rId236" display="···"/>
    <hyperlink ref="H670" r:id="rId237" display="···"/>
    <hyperlink ref="H671" r:id="rId238" display="···"/>
    <hyperlink ref="H672" r:id="rId239" display="···"/>
    <hyperlink ref="H673" r:id="rId240" display="···"/>
    <hyperlink ref="H674" r:id="rId241" display="···"/>
    <hyperlink ref="H675" r:id="rId242" display="···"/>
    <hyperlink ref="H676" r:id="rId243" display="···"/>
    <hyperlink ref="H677" r:id="rId244" display="···"/>
    <hyperlink ref="H678" r:id="rId245" display="···"/>
    <hyperlink ref="H679" r:id="rId246" display="···"/>
    <hyperlink ref="H680" r:id="rId247" display="···"/>
    <hyperlink ref="H700" r:id="rId248" display="···"/>
    <hyperlink ref="H792" r:id="rId249" display="···"/>
    <hyperlink ref="H793" r:id="rId250" display="···"/>
    <hyperlink ref="H794" r:id="rId251" display="···"/>
    <hyperlink ref="H795" r:id="rId252" display="···"/>
    <hyperlink ref="H796" r:id="rId253" display="···"/>
    <hyperlink ref="H797" r:id="rId254" display="···"/>
    <hyperlink ref="H798" r:id="rId255" display="···"/>
    <hyperlink ref="H799" r:id="rId256" display="···"/>
    <hyperlink ref="H801" r:id="rId257" display="···"/>
    <hyperlink ref="H802" r:id="rId258" display="···"/>
    <hyperlink ref="H803" r:id="rId259" display="···"/>
    <hyperlink ref="H804" r:id="rId260" display="···"/>
    <hyperlink ref="H805" r:id="rId261" display="···"/>
    <hyperlink ref="H807" r:id="rId262" display="···"/>
    <hyperlink ref="H809" r:id="rId263" display="···"/>
    <hyperlink ref="H811" r:id="rId264" display="···"/>
    <hyperlink ref="H812" r:id="rId265" display="···"/>
    <hyperlink ref="H813" r:id="rId266" display="···"/>
    <hyperlink ref="H814" r:id="rId267" display="···"/>
    <hyperlink ref="H815" r:id="rId268" display="···"/>
    <hyperlink ref="H816" r:id="rId269" display="···"/>
    <hyperlink ref="H817" r:id="rId270" display="···"/>
    <hyperlink ref="H818" r:id="rId271" display="···"/>
    <hyperlink ref="H819" r:id="rId272" display="···"/>
    <hyperlink ref="H820" r:id="rId273" display="···"/>
    <hyperlink ref="H821" r:id="rId274" display="···"/>
    <hyperlink ref="H822" r:id="rId275" display="···"/>
    <hyperlink ref="H823" r:id="rId276" display="···"/>
    <hyperlink ref="H824" r:id="rId277" display="···"/>
    <hyperlink ref="H825" r:id="rId278" display="···"/>
    <hyperlink ref="H826" r:id="rId279" display="···"/>
    <hyperlink ref="H827" r:id="rId280" display="···"/>
    <hyperlink ref="H829" r:id="rId281" display="···"/>
    <hyperlink ref="H831" r:id="rId282" display="···"/>
    <hyperlink ref="H832" r:id="rId283" display="···"/>
    <hyperlink ref="H834" r:id="rId284" display="···"/>
    <hyperlink ref="H835" r:id="rId285" display="···"/>
    <hyperlink ref="H837" r:id="rId286" display="···"/>
    <hyperlink ref="H841" r:id="rId287" display="···"/>
    <hyperlink ref="H850" r:id="rId288" display="···"/>
    <hyperlink ref="H851" r:id="rId289" display="···"/>
    <hyperlink ref="H852" r:id="rId290" display="···"/>
    <hyperlink ref="H856" r:id="rId291" display="···"/>
    <hyperlink ref="H857" r:id="rId292" display="···"/>
    <hyperlink ref="H858" r:id="rId293" display="···"/>
    <hyperlink ref="H859" r:id="rId294" display="···"/>
    <hyperlink ref="H860" r:id="rId295" display="···"/>
    <hyperlink ref="H861" r:id="rId296" display="···"/>
    <hyperlink ref="H862" r:id="rId297" display="···"/>
    <hyperlink ref="H863" r:id="rId298" display="···"/>
    <hyperlink ref="H864" r:id="rId299" display="···"/>
    <hyperlink ref="H865" r:id="rId300" display="···"/>
    <hyperlink ref="H866" r:id="rId301" display="···"/>
    <hyperlink ref="H867" r:id="rId302" display="···"/>
    <hyperlink ref="H868" r:id="rId303" display="···"/>
    <hyperlink ref="H869" r:id="rId304" display="···"/>
    <hyperlink ref="H870" r:id="rId305" display="···"/>
    <hyperlink ref="H871" r:id="rId306" display="···"/>
    <hyperlink ref="H872" r:id="rId307" display="···"/>
    <hyperlink ref="H873" r:id="rId308" display="···"/>
    <hyperlink ref="H874" r:id="rId309" display="···"/>
    <hyperlink ref="H875" r:id="rId310" display="···"/>
    <hyperlink ref="H876" r:id="rId311" display="···"/>
    <hyperlink ref="H877" r:id="rId312" display="···"/>
    <hyperlink ref="H878" r:id="rId313" display="···"/>
    <hyperlink ref="H879" r:id="rId314" display="···"/>
    <hyperlink ref="H880" r:id="rId315" display="···"/>
    <hyperlink ref="H881" r:id="rId316" display="···"/>
    <hyperlink ref="H882" r:id="rId317" display="···"/>
    <hyperlink ref="H883" r:id="rId318" display="···"/>
    <hyperlink ref="H884" r:id="rId319" display="···"/>
    <hyperlink ref="H885" r:id="rId320" display="···"/>
    <hyperlink ref="H886" r:id="rId321" display="···"/>
    <hyperlink ref="H887" r:id="rId322" display="···"/>
    <hyperlink ref="H888" r:id="rId323" display="···"/>
    <hyperlink ref="H889" r:id="rId324" display="···"/>
    <hyperlink ref="H890" r:id="rId325" display="···"/>
    <hyperlink ref="H891" r:id="rId326" display="···"/>
    <hyperlink ref="H892" r:id="rId327" display="···"/>
    <hyperlink ref="H893" r:id="rId328" display="···"/>
    <hyperlink ref="H894" r:id="rId329" display="···"/>
    <hyperlink ref="H895" r:id="rId330" display="···"/>
    <hyperlink ref="H896" r:id="rId331" display="···"/>
    <hyperlink ref="H897" r:id="rId332" display="···"/>
    <hyperlink ref="H898" r:id="rId333" display="···"/>
    <hyperlink ref="H899" r:id="rId334" display="···"/>
    <hyperlink ref="H900" r:id="rId335" display="···"/>
    <hyperlink ref="H901" r:id="rId336" display="···"/>
    <hyperlink ref="H902" r:id="rId337" display="···"/>
    <hyperlink ref="H903" r:id="rId338" display="···"/>
    <hyperlink ref="H904" r:id="rId339" display="···"/>
    <hyperlink ref="H905" r:id="rId340" display="···"/>
    <hyperlink ref="H906" r:id="rId341" display="···"/>
    <hyperlink ref="H907" r:id="rId342" display="···"/>
    <hyperlink ref="H908" r:id="rId343" display="···"/>
    <hyperlink ref="H909" r:id="rId344" display="···"/>
    <hyperlink ref="H910" r:id="rId345" display="···"/>
    <hyperlink ref="H911" r:id="rId346" display="···"/>
    <hyperlink ref="H912" r:id="rId347" display="···"/>
    <hyperlink ref="H914" r:id="rId348" display="···"/>
    <hyperlink ref="H915" r:id="rId349" display="···"/>
    <hyperlink ref="H916" r:id="rId350" display="···"/>
    <hyperlink ref="H917" r:id="rId351" display="···"/>
    <hyperlink ref="H925" r:id="rId352" display="···"/>
    <hyperlink ref="H926" r:id="rId353" display="···"/>
    <hyperlink ref="H927" r:id="rId354" display="···"/>
    <hyperlink ref="H928" r:id="rId355" display="···"/>
    <hyperlink ref="H929" r:id="rId356" display="···"/>
    <hyperlink ref="H930" r:id="rId357" display="···"/>
    <hyperlink ref="H931" r:id="rId358" display="···"/>
    <hyperlink ref="H932" r:id="rId359" display="···"/>
    <hyperlink ref="H933" r:id="rId360" display="···"/>
    <hyperlink ref="H934" r:id="rId361" display="···"/>
    <hyperlink ref="H935" r:id="rId362" display="···"/>
    <hyperlink ref="H936" r:id="rId363" display="···"/>
    <hyperlink ref="H937" r:id="rId364" display="···"/>
    <hyperlink ref="H938" r:id="rId365" display="···"/>
    <hyperlink ref="H939" r:id="rId366" display="···"/>
    <hyperlink ref="H940" r:id="rId367" display="···"/>
    <hyperlink ref="H941" r:id="rId368" display="···"/>
    <hyperlink ref="H942" r:id="rId369" display="···"/>
    <hyperlink ref="H943" r:id="rId370" display="···"/>
    <hyperlink ref="H944" r:id="rId371" display="···"/>
    <hyperlink ref="H945" r:id="rId372" display="···"/>
    <hyperlink ref="H946" r:id="rId373" display="···"/>
    <hyperlink ref="H947" r:id="rId374" display="···"/>
    <hyperlink ref="H948" r:id="rId375" display="···"/>
    <hyperlink ref="H949" r:id="rId376" display="···"/>
    <hyperlink ref="H950" r:id="rId377" display="···"/>
    <hyperlink ref="H951" r:id="rId378" display="···"/>
    <hyperlink ref="H952" r:id="rId379" display="···"/>
    <hyperlink ref="H953" r:id="rId380" display="···"/>
    <hyperlink ref="H954" r:id="rId381" display="···"/>
    <hyperlink ref="H955" r:id="rId382" display="···"/>
    <hyperlink ref="H956" r:id="rId383" display="···"/>
    <hyperlink ref="H957" r:id="rId384" display="···"/>
    <hyperlink ref="H958" r:id="rId385" display="···"/>
    <hyperlink ref="H959" r:id="rId386" display="···"/>
    <hyperlink ref="H960" r:id="rId387" display="···"/>
    <hyperlink ref="H961" r:id="rId388" display="···"/>
    <hyperlink ref="H962" r:id="rId389" display="···"/>
    <hyperlink ref="H963" r:id="rId390" display="···"/>
    <hyperlink ref="H964" r:id="rId391" display="···"/>
    <hyperlink ref="H965" r:id="rId392" display="···"/>
    <hyperlink ref="H966" r:id="rId393" display="···"/>
    <hyperlink ref="H967" r:id="rId394" display="···"/>
    <hyperlink ref="H968" r:id="rId395" display="···"/>
    <hyperlink ref="H969" r:id="rId396" display="···"/>
    <hyperlink ref="H970" r:id="rId397" display="···"/>
    <hyperlink ref="H971" r:id="rId398" display="···"/>
    <hyperlink ref="H976" r:id="rId399" display="···"/>
    <hyperlink ref="H985" r:id="rId400" display="···"/>
    <hyperlink ref="H987" r:id="rId401" display="···"/>
    <hyperlink ref="H988" r:id="rId402" display="···"/>
    <hyperlink ref="H994" r:id="rId403" display="···"/>
    <hyperlink ref="H995" r:id="rId404" display="···"/>
    <hyperlink ref="H999" r:id="rId405" display="···"/>
    <hyperlink ref="H1006" r:id="rId406" display="···"/>
    <hyperlink ref="H1007" r:id="rId407" display="···"/>
    <hyperlink ref="H1008" r:id="rId408" display="···"/>
    <hyperlink ref="H1009" r:id="rId409" display="···"/>
    <hyperlink ref="H1011" r:id="rId410" display="···"/>
    <hyperlink ref="H1013" r:id="rId411" display="···"/>
    <hyperlink ref="H1014" r:id="rId412" display="···"/>
    <hyperlink ref="H1016" r:id="rId413" display="···"/>
    <hyperlink ref="H1018" r:id="rId414" display="···"/>
    <hyperlink ref="H1019" r:id="rId415" display="···"/>
    <hyperlink ref="H1020" r:id="rId416" display="···"/>
    <hyperlink ref="H1021" r:id="rId417" display="···"/>
    <hyperlink ref="H1024" r:id="rId418" display="···"/>
    <hyperlink ref="H1025" r:id="rId419" display="···"/>
    <hyperlink ref="H1028" r:id="rId420" display="···"/>
    <hyperlink ref="H1032" r:id="rId421" display="···"/>
    <hyperlink ref="H1035" r:id="rId422" display="···"/>
    <hyperlink ref="H1036" r:id="rId423" display="···"/>
    <hyperlink ref="H1037" r:id="rId424" display="···"/>
    <hyperlink ref="H1039" r:id="rId425" display="···"/>
    <hyperlink ref="H1044" r:id="rId426" display="···"/>
    <hyperlink ref="H1049" r:id="rId427" display="···"/>
    <hyperlink ref="H1053" r:id="rId428" display="···"/>
    <hyperlink ref="H1058" r:id="rId429" display="···"/>
    <hyperlink ref="H1059" r:id="rId430" display="···"/>
    <hyperlink ref="H1061" r:id="rId431" display="···"/>
    <hyperlink ref="H1062" r:id="rId432" display="···"/>
    <hyperlink ref="H1063" r:id="rId433" display="···"/>
    <hyperlink ref="H1064" r:id="rId434" display="···"/>
    <hyperlink ref="H1065" r:id="rId435" display="···"/>
    <hyperlink ref="H1070" r:id="rId436" display="···"/>
    <hyperlink ref="H1082" r:id="rId437" display="···"/>
    <hyperlink ref="H1089" r:id="rId438" display="···"/>
    <hyperlink ref="H1090" r:id="rId439" display="···"/>
    <hyperlink ref="H1091" r:id="rId440" display="···"/>
    <hyperlink ref="H1097" r:id="rId441" display="···"/>
    <hyperlink ref="H1098" r:id="rId442" display="···"/>
    <hyperlink ref="H1100" r:id="rId443" display="···"/>
    <hyperlink ref="H1135" r:id="rId444" display="···"/>
    <hyperlink ref="H1136" r:id="rId445" display="···"/>
    <hyperlink ref="H1137" r:id="rId446" display="···"/>
    <hyperlink ref="H1139" r:id="rId447" display="···"/>
    <hyperlink ref="H1141" r:id="rId448" display="···"/>
    <hyperlink ref="H1142" r:id="rId449" display="···"/>
    <hyperlink ref="H1143" r:id="rId450" display="···"/>
    <hyperlink ref="H1144" r:id="rId451" display="···"/>
    <hyperlink ref="H1145" r:id="rId452" display="···"/>
    <hyperlink ref="H1146" r:id="rId453" display="···"/>
    <hyperlink ref="H1147" r:id="rId454" display="···"/>
    <hyperlink ref="H1148" r:id="rId455" display="···"/>
    <hyperlink ref="H1150" r:id="rId456" display="···"/>
    <hyperlink ref="H1151" r:id="rId457" display="···"/>
    <hyperlink ref="H1152" r:id="rId458" display="···"/>
    <hyperlink ref="H1153" r:id="rId459" display="···"/>
    <hyperlink ref="H1154" r:id="rId460" display="···"/>
    <hyperlink ref="H1155" r:id="rId461" display="···"/>
    <hyperlink ref="H1156" r:id="rId462" display="···"/>
    <hyperlink ref="H1157" r:id="rId463" display="···"/>
    <hyperlink ref="H1158" r:id="rId464" display="···"/>
    <hyperlink ref="H1159" r:id="rId465" display="···"/>
    <hyperlink ref="H1160" r:id="rId466" display="···"/>
    <hyperlink ref="H1161" r:id="rId467" display="···"/>
    <hyperlink ref="H1162" r:id="rId468" display="···"/>
    <hyperlink ref="H1163" r:id="rId469" display="···"/>
    <hyperlink ref="H1164" r:id="rId470" display="···"/>
    <hyperlink ref="H1165" r:id="rId471" display="···"/>
    <hyperlink ref="H1166" r:id="rId472" display="···"/>
    <hyperlink ref="H1167" r:id="rId473" display="···"/>
    <hyperlink ref="H1168" r:id="rId474" display="···"/>
    <hyperlink ref="H1169" r:id="rId475" display="···"/>
    <hyperlink ref="H1170" r:id="rId476" display="···"/>
    <hyperlink ref="H1171" r:id="rId477" display="···"/>
    <hyperlink ref="H1172" r:id="rId478" display="···"/>
    <hyperlink ref="H1173" r:id="rId479" display="···"/>
    <hyperlink ref="H1174" r:id="rId480" display="···"/>
    <hyperlink ref="H1175" r:id="rId481" display="···"/>
    <hyperlink ref="H1176" r:id="rId482" display="···"/>
    <hyperlink ref="H1177" r:id="rId483" display="···"/>
    <hyperlink ref="H1178" r:id="rId484" display="···"/>
    <hyperlink ref="H1179" r:id="rId485" display="···"/>
    <hyperlink ref="H1180" r:id="rId486" display="···"/>
    <hyperlink ref="H1181" r:id="rId487" display="···"/>
    <hyperlink ref="H1182" r:id="rId488" display="···"/>
    <hyperlink ref="H1183" r:id="rId489" display="···"/>
    <hyperlink ref="H1184" r:id="rId490" display="···"/>
    <hyperlink ref="H1185" r:id="rId491" display="···"/>
    <hyperlink ref="H1186" r:id="rId492" display="···"/>
    <hyperlink ref="H1187" r:id="rId493" display="···"/>
    <hyperlink ref="H1188" r:id="rId494" display="···"/>
    <hyperlink ref="H1189" r:id="rId495" display="···"/>
    <hyperlink ref="H1191" r:id="rId496" display="···"/>
    <hyperlink ref="H1192" r:id="rId497" display="···"/>
    <hyperlink ref="H1193" r:id="rId498" display="···"/>
    <hyperlink ref="H1194" r:id="rId499" display="···"/>
    <hyperlink ref="H1195" r:id="rId500" display="···"/>
    <hyperlink ref="H1196" r:id="rId501" display="···"/>
    <hyperlink ref="H1197" r:id="rId502" display="···"/>
    <hyperlink ref="H1198" r:id="rId503" display="···"/>
    <hyperlink ref="H1199" r:id="rId504" display="···"/>
    <hyperlink ref="H1200" r:id="rId505" display="···"/>
    <hyperlink ref="H1201" r:id="rId506" display="···"/>
    <hyperlink ref="H1202" r:id="rId507" display="···"/>
    <hyperlink ref="H1203" r:id="rId508" display="···"/>
    <hyperlink ref="H1209" r:id="rId509" display="···"/>
    <hyperlink ref="H1210" r:id="rId510" display="···"/>
    <hyperlink ref="H1211" r:id="rId511" display="···"/>
    <hyperlink ref="H1212" r:id="rId512" display="···"/>
    <hyperlink ref="H1213" r:id="rId513" display="···"/>
    <hyperlink ref="H1214" r:id="rId514" display="···"/>
    <hyperlink ref="H1215" r:id="rId515" display="···"/>
    <hyperlink ref="H1216" r:id="rId516" display="···"/>
    <hyperlink ref="H1217" r:id="rId517" display="···"/>
    <hyperlink ref="H1218" r:id="rId518" display="···"/>
    <hyperlink ref="H1219" r:id="rId519" display="···"/>
    <hyperlink ref="H1222" r:id="rId520" display="···"/>
    <hyperlink ref="H1223" r:id="rId521" display="···"/>
    <hyperlink ref="H1224" r:id="rId522" display="···"/>
    <hyperlink ref="H1225" r:id="rId523" display="···"/>
    <hyperlink ref="H1226" r:id="rId524" display="···"/>
    <hyperlink ref="H1227" r:id="rId525" display="···"/>
    <hyperlink ref="H1228" r:id="rId526" display="···"/>
    <hyperlink ref="H1229" r:id="rId527" display="···"/>
    <hyperlink ref="H1230" r:id="rId528" display="···"/>
    <hyperlink ref="H1231" r:id="rId529" display="···"/>
    <hyperlink ref="H1232" r:id="rId530" display="···"/>
    <hyperlink ref="H1233" r:id="rId531" display="···"/>
    <hyperlink ref="H1235" r:id="rId532" display="···"/>
    <hyperlink ref="H1236" r:id="rId533" display="···"/>
    <hyperlink ref="H1237" r:id="rId534" display="···"/>
    <hyperlink ref="H1238" r:id="rId535" display="···"/>
    <hyperlink ref="H1239" r:id="rId536" display="···"/>
    <hyperlink ref="H1240" r:id="rId537" display="···"/>
    <hyperlink ref="H1241" r:id="rId538" display="···"/>
    <hyperlink ref="H1242" r:id="rId539" display="···"/>
    <hyperlink ref="H1244" r:id="rId540" display="···"/>
    <hyperlink ref="H1245" r:id="rId541" display="···"/>
    <hyperlink ref="H1246" r:id="rId542" display="···"/>
    <hyperlink ref="H1247" r:id="rId543" display="···"/>
    <hyperlink ref="H1248" r:id="rId544" display="···"/>
    <hyperlink ref="H1249" r:id="rId545" display="···"/>
    <hyperlink ref="H1250" r:id="rId546" display="···"/>
    <hyperlink ref="H1251" r:id="rId547" display="···"/>
    <hyperlink ref="H1252" r:id="rId548" display="···"/>
    <hyperlink ref="H1253" r:id="rId549" display="···"/>
    <hyperlink ref="H1254" r:id="rId550" display="···"/>
    <hyperlink ref="H1255" r:id="rId551" display="···"/>
    <hyperlink ref="H1258" r:id="rId552" display="···"/>
    <hyperlink ref="H1259" r:id="rId553" display="···"/>
    <hyperlink ref="H1260" r:id="rId554" display="···"/>
    <hyperlink ref="H1261" r:id="rId555" display="···"/>
    <hyperlink ref="H1262" r:id="rId556" display="···"/>
    <hyperlink ref="H1263" r:id="rId557" display="···"/>
    <hyperlink ref="H1264" r:id="rId558" display="···"/>
    <hyperlink ref="H1265" r:id="rId559" display="···"/>
    <hyperlink ref="H1266" r:id="rId560" display="···"/>
    <hyperlink ref="H1267" r:id="rId561" display="···"/>
    <hyperlink ref="H1268" r:id="rId562" display="···"/>
    <hyperlink ref="H1269" r:id="rId563" display="···"/>
    <hyperlink ref="H1270" r:id="rId564" display="···"/>
    <hyperlink ref="H1271" r:id="rId565" display="···"/>
    <hyperlink ref="H1272" r:id="rId566" display="···"/>
    <hyperlink ref="H1273" r:id="rId567" display="···"/>
    <hyperlink ref="H1274" r:id="rId568" display="···"/>
    <hyperlink ref="H1275" r:id="rId569" display="···"/>
    <hyperlink ref="H1276" r:id="rId570" display="···"/>
    <hyperlink ref="H1277" r:id="rId571" display="···"/>
    <hyperlink ref="H1278" r:id="rId572" display="···"/>
    <hyperlink ref="H1279" r:id="rId573" display="···"/>
    <hyperlink ref="H1280" r:id="rId574" display="···"/>
    <hyperlink ref="H1281" r:id="rId575" display="···"/>
    <hyperlink ref="H1282" r:id="rId576" display="···"/>
    <hyperlink ref="H1283" r:id="rId577" display="···"/>
    <hyperlink ref="H1284" r:id="rId578" display="···"/>
    <hyperlink ref="H1285" r:id="rId579" display="···"/>
    <hyperlink ref="H1286" r:id="rId580" display="···"/>
    <hyperlink ref="H1287" r:id="rId581" display="···"/>
    <hyperlink ref="H1288" r:id="rId582" display="···"/>
    <hyperlink ref="H1291" r:id="rId583" display="···"/>
    <hyperlink ref="H1292" r:id="rId584" display="···"/>
    <hyperlink ref="H1293" r:id="rId585" display="···"/>
    <hyperlink ref="H1295" r:id="rId586" display="···"/>
    <hyperlink ref="H1296" r:id="rId587" display="···"/>
    <hyperlink ref="H1297" r:id="rId588" display="···"/>
    <hyperlink ref="H1298" r:id="rId589" display="···"/>
    <hyperlink ref="H1299" r:id="rId590" display="···"/>
    <hyperlink ref="H1307" r:id="rId591" display="···"/>
    <hyperlink ref="H1308" r:id="rId592" display="···"/>
    <hyperlink ref="H1309" r:id="rId593" display="···"/>
    <hyperlink ref="H1310" r:id="rId594" display="···"/>
    <hyperlink ref="H1311" r:id="rId595" display="···"/>
    <hyperlink ref="H1312" r:id="rId596" display="···"/>
    <hyperlink ref="H1313" r:id="rId597" display="···"/>
    <hyperlink ref="H1319" r:id="rId598" display="···"/>
    <hyperlink ref="H1322" r:id="rId599" display="···"/>
    <hyperlink ref="H1323" r:id="rId600" display="···"/>
    <hyperlink ref="H1324" r:id="rId601" display="···"/>
    <hyperlink ref="H1325" r:id="rId602" display="···"/>
    <hyperlink ref="H1326" r:id="rId603" display="···"/>
    <hyperlink ref="H1327" r:id="rId604" display="···"/>
    <hyperlink ref="H1328" r:id="rId605" display="···"/>
    <hyperlink ref="H1329" r:id="rId606" display="···"/>
    <hyperlink ref="H1330" r:id="rId607" display="···"/>
    <hyperlink ref="H1331" r:id="rId608" display="···"/>
    <hyperlink ref="H1332" r:id="rId609" display="···"/>
    <hyperlink ref="H1333" r:id="rId610" display="···"/>
    <hyperlink ref="H1334" r:id="rId611" display="···"/>
    <hyperlink ref="H1335" r:id="rId612" display="···"/>
    <hyperlink ref="H1336" r:id="rId613" display="···"/>
    <hyperlink ref="H1337" r:id="rId614" display="···"/>
    <hyperlink ref="H1338" r:id="rId615" display="···"/>
    <hyperlink ref="H1339" r:id="rId616" display="···"/>
    <hyperlink ref="H1341" r:id="rId617" display="···"/>
    <hyperlink ref="H1342" r:id="rId618" display="···"/>
    <hyperlink ref="H1343" r:id="rId619" display="···"/>
    <hyperlink ref="H1344" r:id="rId620" display="···"/>
    <hyperlink ref="H1345" r:id="rId621" display="···"/>
    <hyperlink ref="H1346" r:id="rId622" display="···"/>
    <hyperlink ref="H1347" r:id="rId623" display="···"/>
    <hyperlink ref="H1349" r:id="rId624" display="···"/>
    <hyperlink ref="H1359" r:id="rId625" display="···"/>
    <hyperlink ref="H1360" r:id="rId626" display="···"/>
    <hyperlink ref="H1361" r:id="rId627" display="···"/>
    <hyperlink ref="H1362" r:id="rId628" display="···"/>
    <hyperlink ref="H1363" r:id="rId629" display="···"/>
    <hyperlink ref="H1364" r:id="rId630" display="···"/>
    <hyperlink ref="H1365" r:id="rId631" display="···"/>
    <hyperlink ref="H1366" r:id="rId632" display="···"/>
    <hyperlink ref="H1367" r:id="rId633" display="···"/>
    <hyperlink ref="H1369" r:id="rId634" display="···"/>
    <hyperlink ref="H1370" r:id="rId635" display="···"/>
    <hyperlink ref="H1371" r:id="rId636" display="···"/>
    <hyperlink ref="H1372" r:id="rId637" display="···"/>
    <hyperlink ref="H1373" r:id="rId638" display="···"/>
    <hyperlink ref="H1374" r:id="rId639" display="···"/>
    <hyperlink ref="H1375" r:id="rId640" display="···"/>
    <hyperlink ref="H1376" r:id="rId641" display="···"/>
    <hyperlink ref="H1377" r:id="rId642" display="···"/>
    <hyperlink ref="H1378" r:id="rId643" display="···"/>
    <hyperlink ref="H1379" r:id="rId644" display="···"/>
    <hyperlink ref="H1381" r:id="rId645" display="···"/>
    <hyperlink ref="H1382" r:id="rId646" display="···"/>
    <hyperlink ref="H1383" r:id="rId647" display="···"/>
    <hyperlink ref="H1384" r:id="rId648" display="···"/>
    <hyperlink ref="H1385" r:id="rId649" display="···"/>
    <hyperlink ref="H1386" r:id="rId650" display="···"/>
    <hyperlink ref="H1387" r:id="rId651" display="···"/>
    <hyperlink ref="H1388" r:id="rId652" display="···"/>
    <hyperlink ref="H1389" r:id="rId653" display="···"/>
    <hyperlink ref="H1390" r:id="rId654" display="···"/>
    <hyperlink ref="H1391" r:id="rId655" display="···"/>
    <hyperlink ref="H1392" r:id="rId656" display="···"/>
    <hyperlink ref="H1393" r:id="rId657" display="···"/>
    <hyperlink ref="H1394" r:id="rId658" display="···"/>
    <hyperlink ref="H1395" r:id="rId659" display="···"/>
    <hyperlink ref="H1396" r:id="rId660" display="···"/>
    <hyperlink ref="H1398" r:id="rId661" display="···"/>
    <hyperlink ref="H1399" r:id="rId662" display="···"/>
    <hyperlink ref="H1400" r:id="rId663" display="···"/>
    <hyperlink ref="H1403" r:id="rId664" display="···"/>
    <hyperlink ref="H1404" r:id="rId665" display="···"/>
    <hyperlink ref="H1405" r:id="rId666" display="···"/>
    <hyperlink ref="H1406" r:id="rId667" display="···"/>
    <hyperlink ref="H1408" r:id="rId668" display="···"/>
    <hyperlink ref="H1409" r:id="rId669" display="···"/>
    <hyperlink ref="H1410" r:id="rId670" display="···"/>
    <hyperlink ref="H1411" r:id="rId671" display="···"/>
    <hyperlink ref="H1412" r:id="rId672" display="···"/>
    <hyperlink ref="H1413" r:id="rId673" display="···"/>
    <hyperlink ref="H1414" r:id="rId674" display="···"/>
    <hyperlink ref="H1415" r:id="rId675" display="···"/>
    <hyperlink ref="H1416" r:id="rId676" display="···"/>
    <hyperlink ref="H1425" r:id="rId677" display="···"/>
    <hyperlink ref="H1426" r:id="rId678" display="···"/>
    <hyperlink ref="H1427" r:id="rId679" display="···"/>
    <hyperlink ref="H1428" r:id="rId680" display="···"/>
    <hyperlink ref="H1429" r:id="rId681" display="···"/>
    <hyperlink ref="H1431" r:id="rId682" display="···"/>
    <hyperlink ref="H1432" r:id="rId683" display="···"/>
    <hyperlink ref="H1433" r:id="rId684" display="···"/>
    <hyperlink ref="H1434" r:id="rId685" display="···"/>
    <hyperlink ref="H1435" r:id="rId686" display="···"/>
    <hyperlink ref="H1436" r:id="rId687" display="···"/>
    <hyperlink ref="H1438" r:id="rId688" display="···"/>
    <hyperlink ref="H1439" r:id="rId689" display="···"/>
    <hyperlink ref="H1447" r:id="rId690" display="···"/>
    <hyperlink ref="H1448" r:id="rId691" display="···"/>
    <hyperlink ref="H1449" r:id="rId692" display="···"/>
    <hyperlink ref="H1450" r:id="rId693" display="···"/>
    <hyperlink ref="H1452" r:id="rId694" display="···"/>
    <hyperlink ref="H1453" r:id="rId695" display="···"/>
    <hyperlink ref="H1454" r:id="rId696" display="···"/>
    <hyperlink ref="H1455" r:id="rId697" display="···"/>
    <hyperlink ref="H1457" r:id="rId698" display="···"/>
    <hyperlink ref="H1458" r:id="rId699" display="···"/>
    <hyperlink ref="H1459" r:id="rId700" display="···"/>
    <hyperlink ref="H1460" r:id="rId701" display="···"/>
    <hyperlink ref="H1461" r:id="rId702" display="···"/>
    <hyperlink ref="H1462" r:id="rId703" display="···"/>
    <hyperlink ref="H1464" r:id="rId704" display="···"/>
    <hyperlink ref="H1468" r:id="rId705" display="···"/>
    <hyperlink ref="H1469" r:id="rId706" display="···"/>
    <hyperlink ref="H1471" r:id="rId707" display="···"/>
    <hyperlink ref="H1472" r:id="rId708" display="···"/>
    <hyperlink ref="H1475" r:id="rId709" display="···"/>
    <hyperlink ref="H1477" r:id="rId710" display="···"/>
    <hyperlink ref="H1478" r:id="rId711" display="···"/>
    <hyperlink ref="H1479" r:id="rId712" display="···"/>
    <hyperlink ref="H1480" r:id="rId713" display="···"/>
    <hyperlink ref="H1481" r:id="rId714" display="···"/>
    <hyperlink ref="H1482" r:id="rId715" display="···"/>
    <hyperlink ref="H1483" r:id="rId716" display="···"/>
    <hyperlink ref="H1484" r:id="rId717" display="···"/>
    <hyperlink ref="H1486" r:id="rId718" display="···"/>
    <hyperlink ref="H1490" r:id="rId719" display="···"/>
    <hyperlink ref="H1496" r:id="rId720" display="···"/>
    <hyperlink ref="H1499" r:id="rId721" display="···"/>
    <hyperlink ref="H1500" r:id="rId722" display="···"/>
    <hyperlink ref="H1522" r:id="rId723" display="···"/>
    <hyperlink ref="H1527" r:id="rId724" display="···"/>
    <hyperlink ref="H1553" r:id="rId725" display="···"/>
    <hyperlink ref="H1554" r:id="rId726" display="···"/>
    <hyperlink ref="H1556" r:id="rId727" display="···"/>
    <hyperlink ref="H1558" r:id="rId728" display="···"/>
    <hyperlink ref="H1559" r:id="rId729" display="···"/>
    <hyperlink ref="H1562" r:id="rId730" display="···"/>
    <hyperlink ref="H1563" r:id="rId731" display="···"/>
    <hyperlink ref="H1565" r:id="rId732" display="···"/>
    <hyperlink ref="H1568" r:id="rId733" display="···"/>
    <hyperlink ref="H1570" r:id="rId734" display="···"/>
    <hyperlink ref="H1575" r:id="rId735" display="···"/>
    <hyperlink ref="H1576" r:id="rId736" display="···"/>
    <hyperlink ref="H1649" r:id="rId737" display="···"/>
    <hyperlink ref="H1655" r:id="rId738" display="···"/>
    <hyperlink ref="H1656" r:id="rId739" display="···"/>
    <hyperlink ref="H1658" r:id="rId740" display="···"/>
    <hyperlink ref="H1659" r:id="rId741" display="···"/>
    <hyperlink ref="H1660" r:id="rId742" display="···"/>
    <hyperlink ref="H1669" r:id="rId743" display="···"/>
    <hyperlink ref="H1670" r:id="rId744" display="···"/>
    <hyperlink ref="H1678" r:id="rId745" display="···"/>
    <hyperlink ref="H1679" r:id="rId746" display="···"/>
    <hyperlink ref="H1683" r:id="rId747" display="···"/>
    <hyperlink ref="H1687" r:id="rId748" display="···"/>
    <hyperlink ref="H1725" r:id="rId749" display="···"/>
    <hyperlink ref="H1726" r:id="rId750" display="···"/>
    <hyperlink ref="H1727" r:id="rId751" display="···"/>
    <hyperlink ref="H1732" r:id="rId752" display="···"/>
    <hyperlink ref="H1859" r:id="rId753" display="···"/>
    <hyperlink ref="H1884" r:id="rId754" display="···"/>
    <hyperlink ref="H1902" r:id="rId755" display="···"/>
    <hyperlink ref="H1915" r:id="rId756" display="···"/>
    <hyperlink ref="H1928" r:id="rId757" display="···"/>
    <hyperlink ref="H2021" r:id="rId758" display="···"/>
    <hyperlink ref="H2022" r:id="rId759" display="···"/>
    <hyperlink ref="H2023" r:id="rId760" display="···"/>
    <hyperlink ref="H2024" r:id="rId761" display="···"/>
    <hyperlink ref="H2026" r:id="rId762" display="···"/>
    <hyperlink ref="H2027" r:id="rId763" display="···"/>
    <hyperlink ref="H2100" r:id="rId764" display="···"/>
    <hyperlink ref="H2101" r:id="rId765" display="···"/>
    <hyperlink ref="H2102" r:id="rId766" display="···"/>
    <hyperlink ref="H2109" r:id="rId767" display="···"/>
    <hyperlink ref="H2110" r:id="rId768" display="···"/>
    <hyperlink ref="H2111" r:id="rId769" display="···"/>
    <hyperlink ref="H2112" r:id="rId770" display="···"/>
    <hyperlink ref="H2113" r:id="rId771" display="···"/>
    <hyperlink ref="H2114" r:id="rId772" display="···"/>
    <hyperlink ref="H2115" r:id="rId773" display="···"/>
    <hyperlink ref="H2116" r:id="rId774" display="···"/>
    <hyperlink ref="H2117" r:id="rId775" display="···"/>
    <hyperlink ref="H2121" r:id="rId776" display="···"/>
    <hyperlink ref="H2122" r:id="rId777" display="···"/>
    <hyperlink ref="H2123" r:id="rId778" display="···"/>
    <hyperlink ref="H2124" r:id="rId779" display="···"/>
    <hyperlink ref="H2125" r:id="rId780" display="···"/>
    <hyperlink ref="H2126" r:id="rId781" display="···"/>
    <hyperlink ref="H2128" r:id="rId782" display="···"/>
    <hyperlink ref="H2129" r:id="rId783" display="···"/>
    <hyperlink ref="H2130" r:id="rId784" display="···"/>
    <hyperlink ref="H2131" r:id="rId785" display="···"/>
    <hyperlink ref="H2132" r:id="rId786" display="···"/>
    <hyperlink ref="H2133" r:id="rId787" display="···"/>
    <hyperlink ref="H2134" r:id="rId788" display="···"/>
    <hyperlink ref="H2135" r:id="rId789" display="···"/>
    <hyperlink ref="H2136" r:id="rId790" display="···"/>
    <hyperlink ref="H2137" r:id="rId791" display="···"/>
    <hyperlink ref="H2138" r:id="rId792" display="···"/>
    <hyperlink ref="H2139" r:id="rId793" display="···"/>
    <hyperlink ref="H2140" r:id="rId794" display="···"/>
    <hyperlink ref="H2141" r:id="rId795" display="···"/>
    <hyperlink ref="H2142" r:id="rId796" display="···"/>
    <hyperlink ref="H2143" r:id="rId797" display="···"/>
    <hyperlink ref="H2144" r:id="rId798" display="···"/>
    <hyperlink ref="H2149" r:id="rId799" display="···"/>
    <hyperlink ref="H2150" r:id="rId800" display="···"/>
    <hyperlink ref="H2151" r:id="rId801" display="···"/>
    <hyperlink ref="H2152" r:id="rId802" display="···"/>
    <hyperlink ref="H2153" r:id="rId803" display="···"/>
    <hyperlink ref="H2154" r:id="rId804" display="···"/>
    <hyperlink ref="H2155" r:id="rId805" display="···"/>
    <hyperlink ref="H2157" r:id="rId806" display="···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07"/>
  <legacyDrawing r:id="rId80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9T11:34:18Z</dcterms:created>
  <dc:creator>Сергей Вакшуль</dc:creator>
  <dc:description>Прайс-лист содержит средства навигации, созданные при помощи VBA, а также звуковое сопровождение определенных событий</dc:description>
  <cp:keywords>Спец Спецвуз Спецвузавтоматика прайс компьютеры комплектующие</cp:keywords>
  <dc:language>en-US</dc:language>
  <cp:lastModifiedBy>filatov</cp:lastModifiedBy>
  <cp:lastPrinted>1999-09-26T11:53:16Z</cp:lastPrinted>
  <dcterms:modified xsi:type="dcterms:W3CDTF">2005-05-27T19:34:21Z</dcterms:modified>
  <cp:revision>0</cp:revision>
  <dc:subject/>
  <dc:title>Прайс лист салона "Спецвузавтоматика"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eb-Мастер">
    <vt:lpwstr>Дмитрий Филатов</vt:lpwstr>
  </property>
  <property fmtid="{D5CDD505-2E9C-101B-9397-08002B2CF9AE}" pid="3" name="Рабочий телефон">
    <vt:lpwstr>121717</vt:lpwstr>
  </property>
  <property fmtid="{D5CDD505-2E9C-101B-9397-08002B2CF9AE}" pid="4" name="Цель">
    <vt:lpwstr>творение</vt:lpwstr>
  </property>
</Properties>
</file>