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27276689"/>
        <c:axId val="89214581"/>
      </c:scatterChart>
      <c:valAx>
        <c:axId val="27276689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581"/>
        <c:crossesAt val="0"/>
        <c:crossBetween val="midCat"/>
        <c:majorUnit val="2"/>
      </c:valAx>
      <c:valAx>
        <c:axId val="8921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689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